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Barlogi_KO" sheetId="1" state="visible" r:id="rId2"/>
  </sheets>
  <definedNames>
    <definedName function="false" hidden="false" localSheetId="0" name="_xlnm.Print_Area" vbProcedure="false">Barlogi_KO!$A$1:$G$195</definedName>
    <definedName function="false" hidden="false" localSheetId="0" name="_xlnm.Print_Titles" vbProcedure="false">Barlogi_KO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62">
  <si>
    <r>
      <rPr>
        <b val="true"/>
        <sz val="12"/>
        <rFont val="Calibri"/>
        <family val="2"/>
        <charset val="238"/>
      </rPr>
      <t xml:space="preserve">                          Przebudowa mostu na rzece Rgilewce w miejscowości Barłogi                 </t>
    </r>
    <r>
      <rPr>
        <sz val="12"/>
        <rFont val="Calibri"/>
        <family val="2"/>
        <charset val="238"/>
      </rPr>
      <t xml:space="preserve"> Załącznik nr 2</t>
    </r>
  </si>
  <si>
    <t xml:space="preserve">KOSZTORYS OFERTOWY</t>
  </si>
  <si>
    <t xml:space="preserve">ROBOTY   DROGOWE  i  MOSTOWE</t>
  </si>
  <si>
    <t xml:space="preserve">Nr</t>
  </si>
  <si>
    <t xml:space="preserve">Jednostka</t>
  </si>
  <si>
    <t xml:space="preserve">Cena</t>
  </si>
  <si>
    <t xml:space="preserve">Wartość</t>
  </si>
  <si>
    <t xml:space="preserve">Lp.</t>
  </si>
  <si>
    <t xml:space="preserve">Specyfikacji</t>
  </si>
  <si>
    <t xml:space="preserve">Wyszczególnienie elementów rozliczeniowych</t>
  </si>
  <si>
    <t xml:space="preserve">Nazwa</t>
  </si>
  <si>
    <t xml:space="preserve">Ilość</t>
  </si>
  <si>
    <t xml:space="preserve">jednostkowa</t>
  </si>
  <si>
    <t xml:space="preserve">Technicznej</t>
  </si>
  <si>
    <t xml:space="preserve">zł*)</t>
  </si>
  <si>
    <t xml:space="preserve">1.  WYMAGANIA OGÓLNE</t>
  </si>
  <si>
    <t xml:space="preserve">D-M.00.00.00.</t>
  </si>
  <si>
    <t xml:space="preserve">WYMAGANIA OGÓLNE</t>
  </si>
  <si>
    <t xml:space="preserve">x</t>
  </si>
  <si>
    <t xml:space="preserve">Wymagania ogólne</t>
  </si>
  <si>
    <t xml:space="preserve">- spełninie wszystkich wymagań D-M.00.00.00 (w tym m.in. zabezpieczenie robót i tymczasowa organizacja ruchu)</t>
  </si>
  <si>
    <t xml:space="preserve">ryczałt</t>
  </si>
  <si>
    <t xml:space="preserve">2.  ROBOTY DROGOWE</t>
  </si>
  <si>
    <t xml:space="preserve">D.01.00.00.</t>
  </si>
  <si>
    <t xml:space="preserve">ROBOTY PRZYGOTOWAWCZE</t>
  </si>
  <si>
    <t xml:space="preserve">D.01.01.01.</t>
  </si>
  <si>
    <t xml:space="preserve">Odtworzenie trasy i punktów wysokościowych</t>
  </si>
  <si>
    <t xml:space="preserve">- odtworzenie (wyznaczenie) trasy i punktów wysokościowych - roboty pomiarowe dla potrzeb budowy obiektu w terenie równinnym</t>
  </si>
  <si>
    <t xml:space="preserve">km</t>
  </si>
  <si>
    <t xml:space="preserve">- wykonanie geodezyjnej dokumentacji powykonawczej obiektu</t>
  </si>
  <si>
    <t xml:space="preserve">D.01.02.01.</t>
  </si>
  <si>
    <t xml:space="preserve">Usunięcie drzew lub krzewów</t>
  </si>
  <si>
    <t xml:space="preserve">- usunięcie drzew o obwodzie do 150 cm</t>
  </si>
  <si>
    <t xml:space="preserve">szt.</t>
  </si>
  <si>
    <t xml:space="preserve">- usunięcie drzew o obwodzie do 100 cm</t>
  </si>
  <si>
    <t xml:space="preserve">- usunięcie drzew o obwodzie do 50 cm</t>
  </si>
  <si>
    <t xml:space="preserve">- usunięcie krzewów i odrostów korzeniowych</t>
  </si>
  <si>
    <r>
      <rPr>
        <sz val="9"/>
        <rFont val="Calibri"/>
        <family val="2"/>
        <charset val="238"/>
      </rPr>
      <t xml:space="preserve">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- transport z załadunkiem i rozładunkiem dłużyc</t>
  </si>
  <si>
    <r>
      <rPr>
        <sz val="9"/>
        <rFont val="Calibri"/>
        <family val="2"/>
        <charset val="238"/>
      </rPr>
      <t xml:space="preserve">m</t>
    </r>
    <r>
      <rPr>
        <vertAlign val="superscript"/>
        <sz val="9"/>
        <rFont val="Calibri"/>
        <family val="2"/>
        <charset val="238"/>
      </rPr>
      <t xml:space="preserve">3</t>
    </r>
  </si>
  <si>
    <t xml:space="preserve">- transport z załadunkiem i rozładunkiem karpin</t>
  </si>
  <si>
    <t xml:space="preserve">- transport z załadunkiem i rozładunkiem gałęzi</t>
  </si>
  <si>
    <t xml:space="preserve">D.01.02.03.</t>
  </si>
  <si>
    <t xml:space="preserve">Wyburzenie obiektów budowlanych i inżynierskich</t>
  </si>
  <si>
    <t xml:space="preserve">- demontaż balustrad - cięcie palnikiem</t>
  </si>
  <si>
    <t xml:space="preserve">Mg</t>
  </si>
  <si>
    <t xml:space="preserve">- demontaż krawężników z kątownika L40x60</t>
  </si>
  <si>
    <t xml:space="preserve">- burzenie przy pomocy młotów pneumatycznych słupków żelbetowych balustrad</t>
  </si>
  <si>
    <t xml:space="preserve">- burzenie przy pomocy młotów pneumatycznych żelbetowej płyty zespalającej ustroju nośnego</t>
  </si>
  <si>
    <t xml:space="preserve">- demontaż stalowych dźwigarów walcowanych z dwuteown. 500 L=12,10 m (5 szt.) wraz z poprzecznicami z dwuteown. 300 (4 szt.)</t>
  </si>
  <si>
    <t xml:space="preserve">- burzenie przy pomocy młotów pneumatycznych istniejących przyczółków</t>
  </si>
  <si>
    <t xml:space="preserve">- rozbiórka ścieków i elementów umocnienia skarp</t>
  </si>
  <si>
    <t xml:space="preserve">- wywiezienie elementów stalowych z terenu rozbiórki (transport na składowisko Wykonawcy z mechanicznym załadunkiem i rozładunkiem)</t>
  </si>
  <si>
    <t xml:space="preserve">- wywiezienie gruzu z terenu rozbiórki (transport na składowisko Wykonawcy z mechanicznym załadunkiem i rozładunkiem)</t>
  </si>
  <si>
    <t xml:space="preserve">D.01.02.04.</t>
  </si>
  <si>
    <t xml:space="preserve">Rozbiórka elementów dróg i ulic</t>
  </si>
  <si>
    <t xml:space="preserve">- rozebranie mechaniczne nawierzchni z mas mineralno-bitumicznych grubości 12 cm - na jezdni obiektu</t>
  </si>
  <si>
    <t xml:space="preserve">- rozebranie mechaniczne betonu ochronnego izolacji grubości 5 cm na jezdni obiektu</t>
  </si>
  <si>
    <t xml:space="preserve">- rozebranie mechaniczne nawierzchni z mas mineralno-bitumicznych grubości 25 cm - na dojazdach do obiektu</t>
  </si>
  <si>
    <t xml:space="preserve">- rozbiórka istniejącej podbudowy z kruszywa łamanego grubości 20 cm</t>
  </si>
  <si>
    <t xml:space="preserve">- demontaż betonowych barier drogowych na dojazdach</t>
  </si>
  <si>
    <t xml:space="preserve">m</t>
  </si>
  <si>
    <t xml:space="preserve">- wywiezienie gruzu (w tym destruktu - nawierzchni bitumicznej) z terenu rozbiórki (transport na składowisko Wykonawcy z mechanicznym załadunkiem i rozładunkiem)</t>
  </si>
  <si>
    <t xml:space="preserve">D.02.00.00</t>
  </si>
  <si>
    <t xml:space="preserve">ROBOTY ZIEMNE</t>
  </si>
  <si>
    <t xml:space="preserve">D.02.01.01.</t>
  </si>
  <si>
    <t xml:space="preserve">Wykonanie wykopów</t>
  </si>
  <si>
    <t xml:space="preserve">- wykonanie wykopów koparką przedsiembierną 0,25m³ w gruntach kategorii 3 z wywieziem urobku na odkład</t>
  </si>
  <si>
    <t xml:space="preserve">- umocnienie ścian wykopów wraz z rozbiórką szalunków</t>
  </si>
  <si>
    <t xml:space="preserve">- wywiezienie ziemi samochodami skrzyniowymi na składowisko Wykonawcy, z załadowaniem i wyładowaniem</t>
  </si>
  <si>
    <t xml:space="preserve">D.03.00.00</t>
  </si>
  <si>
    <t xml:space="preserve">ODWODNIENIE</t>
  </si>
  <si>
    <t xml:space="preserve">D.03.02.01</t>
  </si>
  <si>
    <t xml:space="preserve">Kanalizacja deszczowa, kolektory z rur PP oraz obiekty na sieci kanalizacyjnej</t>
  </si>
  <si>
    <t xml:space="preserve">- zasypanie wykopu z zagęszczeniem warstwami 30 cm</t>
  </si>
  <si>
    <t xml:space="preserve">- wykonanie podłoża z materiałów sypkich pod kanały - grubość podsypki 10 cm</t>
  </si>
  <si>
    <r>
      <rPr>
        <sz val="9"/>
        <rFont val="Calibri"/>
        <family val="2"/>
        <charset val="238"/>
      </rPr>
      <t xml:space="preserve">m</t>
    </r>
    <r>
      <rPr>
        <b val="true"/>
        <vertAlign val="superscript"/>
        <sz val="9"/>
        <rFont val="Calibri"/>
        <family val="2"/>
        <charset val="238"/>
      </rPr>
      <t xml:space="preserve">2</t>
    </r>
  </si>
  <si>
    <t xml:space="preserve">- ułożenie rur kanalizacyjnych z rur kielichowych PVC Ø200 w wykopie umocnionym suchym</t>
  </si>
  <si>
    <t xml:space="preserve">- demontaż istniejącej rury kanalizacyjnej Ø400</t>
  </si>
  <si>
    <t xml:space="preserve">- ułożenie rury kanalizacyjnej z rur kielichowych PVC Ø400 w wykopie umocnionym suchym</t>
  </si>
  <si>
    <t xml:space="preserve">- wbudowanie studni rewizyjnej z kręgów betonowych Ø800</t>
  </si>
  <si>
    <t xml:space="preserve">- wbudowanie studzienki ściekowej ulicznej betonowa Ø500 z osadnikiem i wpustem ściekowym kl. D400</t>
  </si>
  <si>
    <t xml:space="preserve">- wykonanie obsypki rurociągu z piasku pochodzącego z dowozu w wykopie do 5 m</t>
  </si>
  <si>
    <r>
      <rPr>
        <sz val="9"/>
        <rFont val="Calibri"/>
        <family val="2"/>
        <charset val="238"/>
      </rPr>
      <t xml:space="preserve">m</t>
    </r>
    <r>
      <rPr>
        <b val="true"/>
        <vertAlign val="superscript"/>
        <sz val="9"/>
        <rFont val="Calibri"/>
        <family val="2"/>
        <charset val="238"/>
      </rPr>
      <t xml:space="preserve">3</t>
    </r>
  </si>
  <si>
    <t xml:space="preserve">D.04.00.00</t>
  </si>
  <si>
    <t xml:space="preserve">PODBUDOWY</t>
  </si>
  <si>
    <t xml:space="preserve">D.04.02.01</t>
  </si>
  <si>
    <t xml:space="preserve">Warstwy odsączające i odcinające</t>
  </si>
  <si>
    <t xml:space="preserve">- wykonanie warstwy odcinającej z mieszanki mineralnej stabilizowanej hydraulicznie C3/4 gr. 10 cm pod chodniki</t>
  </si>
  <si>
    <t xml:space="preserve">- wykonanie warstwy odcinającej z mieszanki mineralnej stabilizowanej hydraulicznie C3/4 gr. 15 cm pod jezdnię</t>
  </si>
  <si>
    <t xml:space="preserve">D.04.03.01</t>
  </si>
  <si>
    <t xml:space="preserve">Oczyszczenie i skropienie warstw konstrukcyjnych</t>
  </si>
  <si>
    <t xml:space="preserve">- mechaniczne oczyszczenie i skropienie emulsją asfaltową na zimno podbudowy tłuczniowej (zużycie emulsji 0,8 kg/m2),</t>
  </si>
  <si>
    <t xml:space="preserve">- mechaniczne oczyszczenie i skropienie emulsją asfaltową na zimno podbudowy lub nawierzchni bitumicznej (zużycie emulsji 0,5 kg/m2)</t>
  </si>
  <si>
    <t xml:space="preserve">D.04.04.01</t>
  </si>
  <si>
    <t xml:space="preserve">Podbudowa z kruszywa łamanego stabilizowanego mech.</t>
  </si>
  <si>
    <t xml:space="preserve">- wykonanie podbudowy  zasadniczej z kruszywa łamanego stabilizowanego mechanicznie 0/31,5  gr. 20 cm</t>
  </si>
  <si>
    <t xml:space="preserve">D.04.07.01</t>
  </si>
  <si>
    <t xml:space="preserve">Podbudowa z betonu asfaltowego</t>
  </si>
  <si>
    <t xml:space="preserve">- wykonanie podbudowy  z betonu asfaltowego AC 0/22  gr. 6 cm</t>
  </si>
  <si>
    <t xml:space="preserve">D.05.00.00</t>
  </si>
  <si>
    <t xml:space="preserve">NAWIERZCHNIE</t>
  </si>
  <si>
    <t xml:space="preserve">D.05.03.05a</t>
  </si>
  <si>
    <t xml:space="preserve">Nawierzchnia z betonu asfaltowego - warstwa wiążąca</t>
  </si>
  <si>
    <t xml:space="preserve">- wykonanie nawierzchni z betonu asfaltowego AC 0/16  - warstwa wiążąca, gr. 8 cm</t>
  </si>
  <si>
    <t xml:space="preserve">D.05.03.05c</t>
  </si>
  <si>
    <t xml:space="preserve">Nawierzchnia z mieszanki grysowo-mastyksowej (SMA) - warstwa ścieralana</t>
  </si>
  <si>
    <t xml:space="preserve">- wykonanie w-wy ścieralnej z mieszanki mineralno-asfaltowej SMA (SMA 8S PMB 45/80-55), gr. 4 cm</t>
  </si>
  <si>
    <t xml:space="preserve">D.08.00.00</t>
  </si>
  <si>
    <t xml:space="preserve">ELEMENTY ULIC</t>
  </si>
  <si>
    <t xml:space="preserve">D.08.01.02</t>
  </si>
  <si>
    <t xml:space="preserve">Krawężniki betonowe</t>
  </si>
  <si>
    <t xml:space="preserve">- ustawienie krawężników betonowych o wymiarach 20x30cm z wykonaniem ław betonowych z oporem z betonu C12/15 na podsypce cementowo-piaskowej 1:4 gr. 5 cm</t>
  </si>
  <si>
    <t xml:space="preserve">- ustawienie krawężników betonowych obniżonych i zanikających o wymiarach 20x30cm z wykonaniem ław betonowych z oporem z betonu C12/15 na podsypce cementowo-piaskowej 1:4 gr. 5 cm</t>
  </si>
  <si>
    <t xml:space="preserve">D.08.02.02</t>
  </si>
  <si>
    <t xml:space="preserve">Chodniki z brukowej kostki betonowej</t>
  </si>
  <si>
    <t xml:space="preserve">- wykonanie nawierzchni chodników z kostki brukowej betonowej, gr. 8 cm w kolorze szarym na podsypce cementowo-piaskowej gr. 5 cm z wypełnieniem spoin piaskiem </t>
  </si>
  <si>
    <t xml:space="preserve">D.08.03.01</t>
  </si>
  <si>
    <t xml:space="preserve">Obrzeża betonowe</t>
  </si>
  <si>
    <t xml:space="preserve">- ustawienie obrzeży betonowych o wymiarach 8x30 cm z wykonaniem ław betonowych z betonu C12/15 na podsypce cementowo-piaskowej 1:4 gr. 5 cm</t>
  </si>
  <si>
    <t xml:space="preserve">D.09.01.01</t>
  </si>
  <si>
    <t xml:space="preserve">Zieleń drogowa</t>
  </si>
  <si>
    <t xml:space="preserve">- sadzenie i pielęgnacja drzew liściastych</t>
  </si>
  <si>
    <t xml:space="preserve">2.  ROBOTY MOSTOWE</t>
  </si>
  <si>
    <t xml:space="preserve">M.11.00.00.</t>
  </si>
  <si>
    <t xml:space="preserve">M. 11.01.01.</t>
  </si>
  <si>
    <t xml:space="preserve">Wykopy pod ławy w gruncie niespoistym wraz z rozparciem</t>
  </si>
  <si>
    <t xml:space="preserve">- wykonanie wykopów w gruncie kat. I-IV  wraz z transportem gruntu na składowisko Wykonawcy</t>
  </si>
  <si>
    <t xml:space="preserve">M.11.01.04</t>
  </si>
  <si>
    <t xml:space="preserve">Zasypanie wykopów wraz z zagęszczeniem</t>
  </si>
  <si>
    <t xml:space="preserve">- wykonanie zasypki konstrukcji - zasypanie przestrzeni za przyczółkami i w obrębie jezdni</t>
  </si>
  <si>
    <t xml:space="preserve">- wykonanie warstwy drenującej z geokompozytów i maty filtracyjnej na ścianie przyczółka</t>
  </si>
  <si>
    <t xml:space="preserve">- ułożenie w wykopie rur ochronnych na stałe - rury osłonowe HDPE 110mm o wytrzymałości 750N</t>
  </si>
  <si>
    <t xml:space="preserve">-  wykonanie nasypów przy obiekcie wraz z formowaniem stożków</t>
  </si>
  <si>
    <t xml:space="preserve">M. 11.07.01.</t>
  </si>
  <si>
    <t xml:space="preserve">Ścianka szczelna stalowa</t>
  </si>
  <si>
    <t xml:space="preserve">- wbicie grodzic (ścianki szczelnej traconej), wraz z montażem i demontażem stężeń (wokół fundamentów) h=6m i późniejszym jej przycięciem</t>
  </si>
  <si>
    <t xml:space="preserve">M.12.00.00.</t>
  </si>
  <si>
    <t xml:space="preserve">ZBROJENIE</t>
  </si>
  <si>
    <t xml:space="preserve">M.12.01.02</t>
  </si>
  <si>
    <t xml:space="preserve">Zbrojenie betonu stalą klasy AIIIN</t>
  </si>
  <si>
    <t xml:space="preserve">- ławy podpór</t>
  </si>
  <si>
    <t xml:space="preserve">- korpusy podpór</t>
  </si>
  <si>
    <t xml:space="preserve">- skrzydełka</t>
  </si>
  <si>
    <t xml:space="preserve">- płyta pomostu wraz z poprzecznicami</t>
  </si>
  <si>
    <t xml:space="preserve">- kapy chodnikowe</t>
  </si>
  <si>
    <t xml:space="preserve">- płyty przejściowe</t>
  </si>
  <si>
    <t xml:space="preserve">- murek stabilizacji podnuża skarpy</t>
  </si>
  <si>
    <t xml:space="preserve">- osadzenie rur stalowych 42,4x2,6 L=250</t>
  </si>
  <si>
    <t xml:space="preserve">- ułożenie rur osłonowych - rury osłonowe HDPE 110mm o wytrzymałości 750N</t>
  </si>
  <si>
    <t xml:space="preserve">- montaż kotew kap chodnikowych</t>
  </si>
  <si>
    <t xml:space="preserve">M.13.00.00.</t>
  </si>
  <si>
    <t xml:space="preserve">BETON</t>
  </si>
  <si>
    <t xml:space="preserve">M.13.01.03.</t>
  </si>
  <si>
    <t xml:space="preserve">Beton podpór klasy C30/37 w deskowaniu</t>
  </si>
  <si>
    <t xml:space="preserve"> - betonowanie ław fundamentowych betonem C30/37 w deskowaniu na podbetonie</t>
  </si>
  <si>
    <t xml:space="preserve"> - betonowanie korpusu przyczółka betonem C30/37 w deskowaniu</t>
  </si>
  <si>
    <t xml:space="preserve"> - betonowanie skrzydełek przyczółka betonem C30/37 w deskowaniu</t>
  </si>
  <si>
    <t xml:space="preserve">M.13.01.05.</t>
  </si>
  <si>
    <t xml:space="preserve">Beton konstrukcyjny w elementach grubości &lt; 60 cm</t>
  </si>
  <si>
    <t xml:space="preserve">- wykonanie nadbetonu płyty pomostu z betonu klasy C30/37 wraz z poprzecznicami podporowymi w deskowaniu</t>
  </si>
  <si>
    <t xml:space="preserve">- wykonanie płyt przejściowych z betonu klasy C30/37 w deskowaniu</t>
  </si>
  <si>
    <t xml:space="preserve">- wykonanie kap chodnikowych z betonu klasy C30/37 w deskowaniu</t>
  </si>
  <si>
    <t xml:space="preserve">- stabilizacja podnóża stożków murkiem betonowym C30/37 o wym. 30x80 cm</t>
  </si>
  <si>
    <t xml:space="preserve">M.13.02.02</t>
  </si>
  <si>
    <t xml:space="preserve">Beton klasy C20/25 lub niższej bez deskowania</t>
  </si>
  <si>
    <t xml:space="preserve">- wykonanie warstw korka pod fundamentami z betonu C12/15 gr. 60 cm</t>
  </si>
  <si>
    <t xml:space="preserve">- wykonanie warstw podbetonu pod płytami przejściowymi oraz nadbetonu na płytach przejściowych z betonu C12/15</t>
  </si>
  <si>
    <t xml:space="preserve">M.13.03.02.</t>
  </si>
  <si>
    <t xml:space="preserve">Montaż prefabrykatów betonowych sprężonych</t>
  </si>
  <si>
    <t xml:space="preserve"> - wytworzenie, transport i montaż prefabrykatów strunobetonowych typu Kujan NG o długości 15 m</t>
  </si>
  <si>
    <t xml:space="preserve">M.15.00.00</t>
  </si>
  <si>
    <t xml:space="preserve">IZOLACJE</t>
  </si>
  <si>
    <t xml:space="preserve">M.15.01.03.</t>
  </si>
  <si>
    <t xml:space="preserve">Izolacja bitumiczna wykonana na zimno</t>
  </si>
  <si>
    <t xml:space="preserve"> - wykonanie izolacji powierzchni odziemnych elementów betonowych obiektu mostowego poprzez trzykrotne posmarowanie materiałem powłokowym do izolacji na zimno (epoksydowo - bitumicznym) wraz z zagruntowaniem</t>
  </si>
  <si>
    <t xml:space="preserve">M.15.02.03.</t>
  </si>
  <si>
    <t xml:space="preserve">Izolacja termozgrzewalna</t>
  </si>
  <si>
    <t xml:space="preserve">- wykonanie izolacji poziomych pomostu i płyt przejściowych z papy termozgrzewalnej</t>
  </si>
  <si>
    <t xml:space="preserve">- wykonanie warstwy ochronnej izolacji pod kapami chodnikowymi i krawężnikami</t>
  </si>
  <si>
    <t xml:space="preserve">M.16.00.00</t>
  </si>
  <si>
    <t xml:space="preserve">M.16.01.03.</t>
  </si>
  <si>
    <t xml:space="preserve">Sączki odwodnienia izolacji</t>
  </si>
  <si>
    <t xml:space="preserve">- montaż sączków odwodnienia izolacji</t>
  </si>
  <si>
    <t xml:space="preserve">szt</t>
  </si>
  <si>
    <t xml:space="preserve">- wykonanie drenażu poprzecznego szer. 0,20 m odwadniającego izolację</t>
  </si>
  <si>
    <t xml:space="preserve">- wykonanie drenażu podłużnego szer. 0,40 m odwadniającego izolację</t>
  </si>
  <si>
    <t xml:space="preserve">M.17.00.00</t>
  </si>
  <si>
    <t xml:space="preserve">ŁOŻYSKA</t>
  </si>
  <si>
    <t xml:space="preserve">M.17.01.02.</t>
  </si>
  <si>
    <t xml:space="preserve">Łożyska elastomerowe</t>
  </si>
  <si>
    <t xml:space="preserve">- zakup i montaż łożysk elastomerowych na ciosach podłożyskowych o nośności 300 kN</t>
  </si>
  <si>
    <t xml:space="preserve">- zakup i montaż łożysk elastomerowych na ciosach podłożyskowych o nośności 630 kN</t>
  </si>
  <si>
    <t xml:space="preserve">- zakup i montaż łożysk elastomerowych na ciosach podłożyskowych o nośności  750 kN</t>
  </si>
  <si>
    <t xml:space="preserve">M.18.00.00</t>
  </si>
  <si>
    <t xml:space="preserve">URZĄDZENIA DYLATACYJNE</t>
  </si>
  <si>
    <t xml:space="preserve">M.18.01.02.</t>
  </si>
  <si>
    <t xml:space="preserve">Urządzenie dylatacyjne szczelne - dylatacja bitumiczna</t>
  </si>
  <si>
    <t xml:space="preserve">- wykonanie bitumicznej  dylatacji szczelnej jezdni i chodników szerokości 50 cm</t>
  </si>
  <si>
    <t xml:space="preserve">M.19.00.00</t>
  </si>
  <si>
    <t xml:space="preserve">WYPOSAŻENIE</t>
  </si>
  <si>
    <t xml:space="preserve">M.19.01.01.</t>
  </si>
  <si>
    <t xml:space="preserve">Krawężnik mostowy kamienny</t>
  </si>
  <si>
    <t xml:space="preserve">- ustawienie krawężnika kamiennego 20×18 cm na ławie z betonu wodoprzepuszczalnego wraz z uszczelnieniem styku z nawierzchnią taśmą trwale plastyczną i uszczelnieniem styku krawężnika z kapą kitem poliuretanowym</t>
  </si>
  <si>
    <t xml:space="preserve">M.19.01.02.</t>
  </si>
  <si>
    <t xml:space="preserve">Deska gzymsowa z polimerobetonu</t>
  </si>
  <si>
    <t xml:space="preserve">- zakup i montaż gzymsów z prefabrkowanych  "desek" polimerobetonowych</t>
  </si>
  <si>
    <t xml:space="preserve">M.19.01.03.</t>
  </si>
  <si>
    <t xml:space="preserve">Barieroporęcze na obiektach mostowych</t>
  </si>
  <si>
    <t xml:space="preserve">- zakup i montaż barier ochronnych typu H1/W4/B z poręczą wraz z osadzeniem kotew na obiekcie</t>
  </si>
  <si>
    <t xml:space="preserve">- zakup i montaż barier ochronnych - odcinki początkowe i końcowe mocowane na dojeździe od obiektu</t>
  </si>
  <si>
    <t xml:space="preserve">M.20.00.00</t>
  </si>
  <si>
    <t xml:space="preserve">INNE ROBOTY MOSTOWE</t>
  </si>
  <si>
    <t xml:space="preserve">M.20.01.05.</t>
  </si>
  <si>
    <t xml:space="preserve">Umocnienie skarp stożków przyczółkowych i skarp nasypów</t>
  </si>
  <si>
    <t xml:space="preserve">- ręczne plantowanie – obrobienie na czysto powierzchni skarp</t>
  </si>
  <si>
    <t xml:space="preserve">- obsianie skarp mieszanką traw</t>
  </si>
  <si>
    <t xml:space="preserve">- umocnienie stożków kostką betonową gr. 8 cm na podbetonie C12/15 gr. 10 cm</t>
  </si>
  <si>
    <t xml:space="preserve">- ustawienie obrzeży betonowych o wymiarach 8x30cm z wykonaniem ław betonowych z betonu C12/15 na podsypce cementowo-piaskowej 1:4 gr. 5 cm</t>
  </si>
  <si>
    <t xml:space="preserve">- stabilizacja podnóża skarpy krawężnikiem betonowym 20x30 cm na ławie z betonu C12/15 na podsypce cementowo-piaskowej 1:4 gr. 5 cm</t>
  </si>
  <si>
    <t xml:space="preserve">M.20.01.08.</t>
  </si>
  <si>
    <t xml:space="preserve">Powierzchniowe zabezpieczenie betonu</t>
  </si>
  <si>
    <t xml:space="preserve">- oczyszczenie ręczne i przygotowanie (odtłuszczenie) powierzchni betonowych ścian oporowych</t>
  </si>
  <si>
    <t xml:space="preserve">- powierzchniowe zabezpieczenie antykorozyjne powierzchni ścian oporowych - systemem elastycznym</t>
  </si>
  <si>
    <t xml:space="preserve">- oczyszczenie ręczne i przygotowanie (odtłuszczenie) powierzchni bocznych i sufitowych ustroju nośnego</t>
  </si>
  <si>
    <t xml:space="preserve">- powierzchniowe zabezpieczenie antykorozyjne powierzchni bocznych i sufitowych ustroju nośnego - systemem nie przenoszącym zarysowań</t>
  </si>
  <si>
    <t xml:space="preserve">M.20.01.09.</t>
  </si>
  <si>
    <t xml:space="preserve">Nawierzchnie syntetyczne</t>
  </si>
  <si>
    <t xml:space="preserve">- wykonanie nawierzchni na powierzchniach poziomych chodników z żywic epoksydowo-poliuretanowych wraz z zagruntowaniem podłoża (grubość 5 mm)</t>
  </si>
  <si>
    <t xml:space="preserve">M.20.01.09a</t>
  </si>
  <si>
    <t xml:space="preserve">Nawierzchnia jezdni na obiekcie z asfaltu lanego</t>
  </si>
  <si>
    <t xml:space="preserve">- ułożenie warstwy wiążącej grubości 4 cm z asfaltu twardolanego</t>
  </si>
  <si>
    <t xml:space="preserve">M.20.01.10.</t>
  </si>
  <si>
    <t xml:space="preserve">Schody skarpowe prefabrykowane</t>
  </si>
  <si>
    <t xml:space="preserve">- przygotowanie podłoża i wykonanie ławy żwirowej lub cementowo-piaskowej pod stopnie</t>
  </si>
  <si>
    <t xml:space="preserve">- ułożenie schodów z prefabrykatów wraz z balustradą stalową</t>
  </si>
  <si>
    <t xml:space="preserve">- wykonanie drobnych elementów na mokro (fundamenty słupków balustrad i innych) z betonu C30/37</t>
  </si>
  <si>
    <t xml:space="preserve">M.20.01.11.</t>
  </si>
  <si>
    <t xml:space="preserve">Umocnienie dna i skarp cieków i rowów</t>
  </si>
  <si>
    <t xml:space="preserve">- roboty ziemne – oczyszczenie i dostosowanie koryta cieku do planowanej odbudowy</t>
  </si>
  <si>
    <t xml:space="preserve">- ułożenie geowłókniny separacyjnej między materacami gabionowymi a podłożem</t>
  </si>
  <si>
    <t xml:space="preserve">- umocnienie koryta materacami gabionowymi grubości 30 cm wypełnionmi kamieniem łamanym frakcji gr. 10-15 cm</t>
  </si>
  <si>
    <t xml:space="preserve">- ułożenie na skarpach prefabrykowanych ścieków drogowych korytkowych na podbetonie C12/15 gr. 10 cm i podsypce cementowo - piaskowej gr. 3 cm</t>
  </si>
  <si>
    <t xml:space="preserve">- umocnienie wylotu na skarpę rowu kamieniem otoczakowym na podbetonie C12/15</t>
  </si>
  <si>
    <t xml:space="preserve">- ułożenie warstwy gliny o gr. 10 cm stanowiącej ciąg migracji dla małych zwierząt</t>
  </si>
  <si>
    <t xml:space="preserve">M.20.01.15.</t>
  </si>
  <si>
    <t xml:space="preserve">Punkty pomiarowe</t>
  </si>
  <si>
    <t xml:space="preserve">- montaż (założenie) reperów na konstrukcji wraz z niezbędnymi pracami geodezyjnymi</t>
  </si>
  <si>
    <t xml:space="preserve">- montaż (założenie) reperu stałego na gruncie</t>
  </si>
  <si>
    <t xml:space="preserve">M.20.02.02.</t>
  </si>
  <si>
    <t xml:space="preserve">Pompowanie wody</t>
  </si>
  <si>
    <t xml:space="preserve">- pompowanie wody z wykopu – odwodnienie miejsca robót podczas wykonywania elementów obiektów</t>
  </si>
  <si>
    <t xml:space="preserve">Razem wymagania ogólne</t>
  </si>
  <si>
    <t xml:space="preserve">Razem roboty drogowe</t>
  </si>
  <si>
    <t xml:space="preserve">Razem roboty mostowe</t>
  </si>
  <si>
    <t xml:space="preserve">Wartość kosztorysowa bez podatku VAT</t>
  </si>
  <si>
    <t xml:space="preserve">Podatek VAT (stawka 23%)</t>
  </si>
  <si>
    <t xml:space="preserve">Ogółem wartość kosztorysowa robót</t>
  </si>
  <si>
    <t xml:space="preserve">Miejscowość, dnia : …………………………………………….</t>
  </si>
  <si>
    <t xml:space="preserve">……………………………………</t>
  </si>
  <si>
    <t xml:space="preserve">podpis osoby działającej </t>
  </si>
  <si>
    <t xml:space="preserve">w imieniu Wykonawcy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."/>
    <numFmt numFmtId="170" formatCode="0"/>
    <numFmt numFmtId="171" formatCode="#,##0"/>
    <numFmt numFmtId="172" formatCode="#,##0.0"/>
    <numFmt numFmtId="173" formatCode="0.00"/>
    <numFmt numFmtId="174" formatCode="#,##0.00"/>
    <numFmt numFmtId="175" formatCode="General"/>
    <numFmt numFmtId="176" formatCode="0.000"/>
    <numFmt numFmtId="177" formatCode="@"/>
    <numFmt numFmtId="178" formatCode="0.0"/>
    <numFmt numFmtId="179" formatCode="00\.00\.00\."/>
    <numFmt numFmtId="180" formatCode="#,##0.000"/>
  </numFmts>
  <fonts count="2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4"/>
      <name val="Calibri"/>
      <family val="2"/>
      <charset val="238"/>
    </font>
    <font>
      <b val="true"/>
      <sz val="4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7"/>
      <name val="Calibri"/>
      <family val="2"/>
      <charset val="238"/>
    </font>
    <font>
      <sz val="8"/>
      <name val="Calibri"/>
      <family val="2"/>
      <charset val="238"/>
    </font>
    <font>
      <b val="true"/>
      <sz val="11"/>
      <name val="Calibri"/>
      <family val="2"/>
      <charset val="238"/>
    </font>
    <font>
      <sz val="9"/>
      <name val="Calibri"/>
      <family val="2"/>
      <charset val="238"/>
    </font>
    <font>
      <vertAlign val="superscript"/>
      <sz val="9"/>
      <name val="Calibri"/>
      <family val="2"/>
      <charset val="238"/>
    </font>
    <font>
      <b val="true"/>
      <vertAlign val="superscript"/>
      <sz val="9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2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9" fillId="0" borderId="2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9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9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9" fillId="0" borderId="3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9" fillId="0" borderId="3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9" fillId="0" borderId="1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9" fillId="0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9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3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2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3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3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3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3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2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3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2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9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3" borderId="2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3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3" borderId="3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3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3" borderId="2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3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3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3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3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4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29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3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3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3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3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4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4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3" borderId="4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rmal_laroux" xfId="26"/>
    <cellStyle name="Normalny 2" xfId="27"/>
    <cellStyle name="Normalny 2 2" xfId="28"/>
    <cellStyle name="Normalny 2 2 2" xfId="29"/>
    <cellStyle name="Normalny 4" xfId="30"/>
    <cellStyle name="Normalny_SL_KOSZT_Dobr_1" xfId="31"/>
    <cellStyle name="Normalny_SL_KOSZT_Dobr_1 2" xfId="32"/>
    <cellStyle name="Normalny_SL_KOSZT_Dobr_3 2" xfId="33"/>
    <cellStyle name="Normalny_Slkos_Str" xfId="34"/>
    <cellStyle name="Normalny_TER_Chełmno_DP" xfId="35"/>
    <cellStyle name="Normalny_TER_choszcz_wa" xfId="36"/>
    <cellStyle name="Normalny_TER_Milsko_droga" xfId="37"/>
    <cellStyle name="normální_laroux" xfId="38"/>
    <cellStyle name="Styl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3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200" zoomScalePageLayoutView="130" workbookViewId="0">
      <selection pane="topLeft" activeCell="G194" activeCellId="0" sqref="G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85"/>
    <col collapsed="false" customWidth="true" hidden="false" outlineLevel="0" max="3" min="3" style="2" width="46.99"/>
    <col collapsed="false" customWidth="true" hidden="false" outlineLevel="0" max="4" min="4" style="1" width="6.7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6.2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s="5" customFormat="true" ht="6.75" hidden="false" customHeight="false" outlineLevel="0" collapsed="false">
      <c r="A4" s="6"/>
      <c r="B4" s="6"/>
      <c r="C4" s="7"/>
      <c r="D4" s="6"/>
      <c r="E4" s="6"/>
      <c r="F4" s="6"/>
      <c r="G4" s="6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3.5" hidden="false" customHeight="false" outlineLevel="0" collapsed="false">
      <c r="A6" s="9"/>
      <c r="B6" s="9"/>
      <c r="C6" s="10"/>
      <c r="D6" s="9"/>
      <c r="E6" s="9"/>
      <c r="F6" s="9"/>
      <c r="G6" s="9"/>
    </row>
    <row r="7" s="16" customFormat="true" ht="13.5" hidden="false" customHeight="true" outlineLevel="0" collapsed="false">
      <c r="A7" s="11"/>
      <c r="B7" s="12" t="s">
        <v>3</v>
      </c>
      <c r="C7" s="12"/>
      <c r="D7" s="13" t="s">
        <v>4</v>
      </c>
      <c r="E7" s="13"/>
      <c r="F7" s="14" t="s">
        <v>5</v>
      </c>
      <c r="G7" s="15" t="s">
        <v>6</v>
      </c>
    </row>
    <row r="8" s="16" customFormat="true" ht="12.75" hidden="false" customHeight="true" outlineLevel="0" collapsed="false">
      <c r="A8" s="17" t="s">
        <v>7</v>
      </c>
      <c r="B8" s="18" t="s">
        <v>8</v>
      </c>
      <c r="C8" s="18" t="s">
        <v>9</v>
      </c>
      <c r="D8" s="18" t="s">
        <v>10</v>
      </c>
      <c r="E8" s="19" t="s">
        <v>11</v>
      </c>
      <c r="F8" s="20" t="s">
        <v>12</v>
      </c>
      <c r="G8" s="15"/>
    </row>
    <row r="9" s="16" customFormat="true" ht="12.75" hidden="false" customHeight="false" outlineLevel="0" collapsed="false">
      <c r="A9" s="21"/>
      <c r="B9" s="22" t="s">
        <v>13</v>
      </c>
      <c r="C9" s="23"/>
      <c r="D9" s="22"/>
      <c r="E9" s="24"/>
      <c r="F9" s="25" t="s">
        <v>14</v>
      </c>
      <c r="G9" s="26" t="s">
        <v>14</v>
      </c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9" t="n">
        <v>5</v>
      </c>
      <c r="F10" s="30" t="n">
        <v>6</v>
      </c>
      <c r="G10" s="31" t="n">
        <v>7</v>
      </c>
    </row>
    <row r="11" customFormat="false" ht="15" hidden="false" customHeight="true" outlineLevel="0" collapsed="false">
      <c r="A11" s="32" t="s">
        <v>15</v>
      </c>
      <c r="B11" s="32"/>
      <c r="C11" s="32"/>
      <c r="D11" s="32"/>
      <c r="E11" s="32"/>
      <c r="F11" s="32"/>
      <c r="G11" s="32"/>
    </row>
    <row r="12" customFormat="false" ht="12.75" hidden="false" customHeight="false" outlineLevel="0" collapsed="false">
      <c r="A12" s="33"/>
      <c r="B12" s="34" t="s">
        <v>16</v>
      </c>
      <c r="C12" s="35" t="s">
        <v>17</v>
      </c>
      <c r="D12" s="36" t="s">
        <v>18</v>
      </c>
      <c r="E12" s="36" t="s">
        <v>18</v>
      </c>
      <c r="F12" s="36" t="s">
        <v>18</v>
      </c>
      <c r="G12" s="37" t="s">
        <v>18</v>
      </c>
    </row>
    <row r="13" customFormat="false" ht="12.75" hidden="false" customHeight="false" outlineLevel="0" collapsed="false">
      <c r="A13" s="38"/>
      <c r="B13" s="39" t="s">
        <v>16</v>
      </c>
      <c r="C13" s="40" t="s">
        <v>19</v>
      </c>
      <c r="D13" s="41" t="s">
        <v>18</v>
      </c>
      <c r="E13" s="41" t="s">
        <v>18</v>
      </c>
      <c r="F13" s="41" t="s">
        <v>18</v>
      </c>
      <c r="G13" s="42" t="s">
        <v>18</v>
      </c>
    </row>
    <row r="14" customFormat="false" ht="24" hidden="false" customHeight="false" outlineLevel="0" collapsed="false">
      <c r="A14" s="43" t="n">
        <v>1</v>
      </c>
      <c r="B14" s="44"/>
      <c r="C14" s="45" t="s">
        <v>20</v>
      </c>
      <c r="D14" s="46" t="s">
        <v>21</v>
      </c>
      <c r="E14" s="47" t="n">
        <v>1</v>
      </c>
      <c r="F14" s="48"/>
      <c r="G14" s="49"/>
    </row>
    <row r="15" customFormat="false" ht="15" hidden="false" customHeight="true" outlineLevel="0" collapsed="false">
      <c r="A15" s="32" t="s">
        <v>22</v>
      </c>
      <c r="B15" s="32"/>
      <c r="C15" s="32"/>
      <c r="D15" s="32"/>
      <c r="E15" s="32"/>
      <c r="F15" s="32"/>
      <c r="G15" s="32"/>
    </row>
    <row r="16" customFormat="false" ht="12.75" hidden="false" customHeight="false" outlineLevel="0" collapsed="false">
      <c r="A16" s="33"/>
      <c r="B16" s="34" t="s">
        <v>23</v>
      </c>
      <c r="C16" s="35" t="s">
        <v>24</v>
      </c>
      <c r="D16" s="36" t="s">
        <v>18</v>
      </c>
      <c r="E16" s="36" t="s">
        <v>18</v>
      </c>
      <c r="F16" s="36" t="s">
        <v>18</v>
      </c>
      <c r="G16" s="37" t="s">
        <v>18</v>
      </c>
    </row>
    <row r="17" customFormat="false" ht="12.75" hidden="false" customHeight="false" outlineLevel="0" collapsed="false">
      <c r="A17" s="38"/>
      <c r="B17" s="39" t="s">
        <v>25</v>
      </c>
      <c r="C17" s="40" t="s">
        <v>26</v>
      </c>
      <c r="D17" s="41" t="s">
        <v>18</v>
      </c>
      <c r="E17" s="50" t="s">
        <v>18</v>
      </c>
      <c r="F17" s="50" t="s">
        <v>18</v>
      </c>
      <c r="G17" s="51" t="s">
        <v>18</v>
      </c>
    </row>
    <row r="18" customFormat="false" ht="36" hidden="false" customHeight="false" outlineLevel="0" collapsed="false">
      <c r="A18" s="52" t="n">
        <f aca="false">A14+1</f>
        <v>2</v>
      </c>
      <c r="B18" s="53"/>
      <c r="C18" s="54" t="s">
        <v>27</v>
      </c>
      <c r="D18" s="55" t="s">
        <v>28</v>
      </c>
      <c r="E18" s="56" t="n">
        <v>0.1</v>
      </c>
      <c r="F18" s="57"/>
      <c r="G18" s="58"/>
    </row>
    <row r="19" customFormat="false" ht="24" hidden="false" customHeight="false" outlineLevel="0" collapsed="false">
      <c r="A19" s="59" t="n">
        <f aca="false">1+A18</f>
        <v>3</v>
      </c>
      <c r="B19" s="60"/>
      <c r="C19" s="61" t="s">
        <v>29</v>
      </c>
      <c r="D19" s="60" t="s">
        <v>21</v>
      </c>
      <c r="E19" s="62" t="n">
        <v>1</v>
      </c>
      <c r="F19" s="63"/>
      <c r="G19" s="64"/>
    </row>
    <row r="20" s="1" customFormat="true" ht="12.75" hidden="false" customHeight="false" outlineLevel="0" collapsed="false">
      <c r="A20" s="38"/>
      <c r="B20" s="39" t="s">
        <v>30</v>
      </c>
      <c r="C20" s="40" t="s">
        <v>31</v>
      </c>
      <c r="D20" s="41" t="s">
        <v>18</v>
      </c>
      <c r="E20" s="50" t="s">
        <v>18</v>
      </c>
      <c r="F20" s="65" t="s">
        <v>18</v>
      </c>
      <c r="G20" s="66" t="s">
        <v>18</v>
      </c>
    </row>
    <row r="21" s="1" customFormat="true" ht="12.75" hidden="false" customHeight="false" outlineLevel="0" collapsed="false">
      <c r="A21" s="67" t="n">
        <f aca="false">1+A19</f>
        <v>4</v>
      </c>
      <c r="B21" s="53"/>
      <c r="C21" s="54" t="s">
        <v>32</v>
      </c>
      <c r="D21" s="55" t="s">
        <v>33</v>
      </c>
      <c r="E21" s="68" t="n">
        <v>1</v>
      </c>
      <c r="F21" s="57"/>
      <c r="G21" s="58"/>
    </row>
    <row r="22" s="1" customFormat="true" ht="12.75" hidden="false" customHeight="false" outlineLevel="0" collapsed="false">
      <c r="A22" s="67" t="n">
        <f aca="false">1+A21</f>
        <v>5</v>
      </c>
      <c r="B22" s="53"/>
      <c r="C22" s="69" t="s">
        <v>34</v>
      </c>
      <c r="D22" s="70" t="s">
        <v>33</v>
      </c>
      <c r="E22" s="71" t="n">
        <v>5</v>
      </c>
      <c r="F22" s="72"/>
      <c r="G22" s="73"/>
    </row>
    <row r="23" s="1" customFormat="true" ht="12.75" hidden="false" customHeight="false" outlineLevel="0" collapsed="false">
      <c r="A23" s="74" t="n">
        <f aca="false">1+A22</f>
        <v>6</v>
      </c>
      <c r="B23" s="75"/>
      <c r="C23" s="69" t="s">
        <v>35</v>
      </c>
      <c r="D23" s="70" t="s">
        <v>33</v>
      </c>
      <c r="E23" s="71" t="n">
        <v>1</v>
      </c>
      <c r="F23" s="72"/>
      <c r="G23" s="73"/>
    </row>
    <row r="24" s="1" customFormat="true" ht="14.25" hidden="false" customHeight="false" outlineLevel="0" collapsed="false">
      <c r="A24" s="76" t="n">
        <f aca="false">1+A23</f>
        <v>7</v>
      </c>
      <c r="B24" s="77"/>
      <c r="C24" s="78" t="s">
        <v>36</v>
      </c>
      <c r="D24" s="77" t="s">
        <v>37</v>
      </c>
      <c r="E24" s="79" t="n">
        <v>24</v>
      </c>
      <c r="F24" s="80"/>
      <c r="G24" s="73"/>
    </row>
    <row r="25" s="1" customFormat="true" ht="14.25" hidden="false" customHeight="false" outlineLevel="0" collapsed="false">
      <c r="A25" s="76" t="n">
        <f aca="false">1+A24</f>
        <v>8</v>
      </c>
      <c r="B25" s="75"/>
      <c r="C25" s="69" t="s">
        <v>38</v>
      </c>
      <c r="D25" s="77" t="s">
        <v>39</v>
      </c>
      <c r="E25" s="81" t="n">
        <v>1.82</v>
      </c>
      <c r="F25" s="80"/>
      <c r="G25" s="73"/>
    </row>
    <row r="26" s="1" customFormat="true" ht="14.25" hidden="false" customHeight="false" outlineLevel="0" collapsed="false">
      <c r="A26" s="76" t="n">
        <f aca="false">1+A25</f>
        <v>9</v>
      </c>
      <c r="B26" s="82"/>
      <c r="C26" s="69" t="s">
        <v>40</v>
      </c>
      <c r="D26" s="77" t="s">
        <v>39</v>
      </c>
      <c r="E26" s="83" t="n">
        <v>1.37</v>
      </c>
      <c r="F26" s="80"/>
      <c r="G26" s="73"/>
    </row>
    <row r="27" s="1" customFormat="true" ht="14.25" hidden="false" customHeight="false" outlineLevel="0" collapsed="false">
      <c r="A27" s="59" t="n">
        <f aca="false">1+A26</f>
        <v>10</v>
      </c>
      <c r="B27" s="60"/>
      <c r="C27" s="61" t="s">
        <v>41</v>
      </c>
      <c r="D27" s="60" t="s">
        <v>39</v>
      </c>
      <c r="E27" s="62" t="n">
        <v>4.31</v>
      </c>
      <c r="F27" s="63"/>
      <c r="G27" s="64"/>
    </row>
    <row r="28" customFormat="false" ht="12.75" hidden="false" customHeight="false" outlineLevel="0" collapsed="false">
      <c r="A28" s="38"/>
      <c r="B28" s="39" t="s">
        <v>42</v>
      </c>
      <c r="C28" s="40" t="s">
        <v>43</v>
      </c>
      <c r="D28" s="41" t="s">
        <v>18</v>
      </c>
      <c r="E28" s="50" t="s">
        <v>18</v>
      </c>
      <c r="F28" s="65" t="s">
        <v>18</v>
      </c>
      <c r="G28" s="66" t="s">
        <v>18</v>
      </c>
    </row>
    <row r="29" customFormat="false" ht="12.75" hidden="false" customHeight="false" outlineLevel="0" collapsed="false">
      <c r="A29" s="84" t="n">
        <f aca="false">1+A27</f>
        <v>11</v>
      </c>
      <c r="B29" s="85"/>
      <c r="C29" s="86" t="s">
        <v>44</v>
      </c>
      <c r="D29" s="85" t="s">
        <v>45</v>
      </c>
      <c r="E29" s="87" t="n">
        <v>0.9</v>
      </c>
      <c r="F29" s="88"/>
      <c r="G29" s="58"/>
    </row>
    <row r="30" s="1" customFormat="true" ht="12.75" hidden="false" customHeight="false" outlineLevel="0" collapsed="false">
      <c r="A30" s="76" t="n">
        <f aca="false">A29+1</f>
        <v>12</v>
      </c>
      <c r="B30" s="77"/>
      <c r="C30" s="78" t="s">
        <v>46</v>
      </c>
      <c r="D30" s="77" t="s">
        <v>45</v>
      </c>
      <c r="E30" s="79" t="n">
        <v>0.09</v>
      </c>
      <c r="F30" s="80"/>
      <c r="G30" s="73"/>
    </row>
    <row r="31" customFormat="false" ht="24" hidden="false" customHeight="false" outlineLevel="0" collapsed="false">
      <c r="A31" s="76" t="n">
        <f aca="false">1+A30</f>
        <v>13</v>
      </c>
      <c r="B31" s="77"/>
      <c r="C31" s="78" t="s">
        <v>47</v>
      </c>
      <c r="D31" s="77" t="s">
        <v>39</v>
      </c>
      <c r="E31" s="79" t="n">
        <v>0.71</v>
      </c>
      <c r="F31" s="80"/>
      <c r="G31" s="73"/>
    </row>
    <row r="32" customFormat="false" ht="24" hidden="false" customHeight="false" outlineLevel="0" collapsed="false">
      <c r="A32" s="76" t="n">
        <f aca="false">1+A31</f>
        <v>14</v>
      </c>
      <c r="B32" s="77"/>
      <c r="C32" s="78" t="s">
        <v>48</v>
      </c>
      <c r="D32" s="77" t="s">
        <v>39</v>
      </c>
      <c r="E32" s="79" t="n">
        <v>17.06</v>
      </c>
      <c r="F32" s="80"/>
      <c r="G32" s="73"/>
    </row>
    <row r="33" customFormat="false" ht="36" hidden="false" customHeight="false" outlineLevel="0" collapsed="false">
      <c r="A33" s="76" t="n">
        <f aca="false">1+A32</f>
        <v>15</v>
      </c>
      <c r="B33" s="89"/>
      <c r="C33" s="78" t="s">
        <v>49</v>
      </c>
      <c r="D33" s="90" t="s">
        <v>45</v>
      </c>
      <c r="E33" s="79" t="n">
        <v>9.74</v>
      </c>
      <c r="F33" s="80"/>
      <c r="G33" s="73"/>
    </row>
    <row r="34" customFormat="false" ht="24" hidden="false" customHeight="false" outlineLevel="0" collapsed="false">
      <c r="A34" s="76" t="n">
        <f aca="false">1+A33</f>
        <v>16</v>
      </c>
      <c r="B34" s="89"/>
      <c r="C34" s="78" t="s">
        <v>50</v>
      </c>
      <c r="D34" s="77" t="s">
        <v>39</v>
      </c>
      <c r="E34" s="79" t="n">
        <v>88.12</v>
      </c>
      <c r="F34" s="80"/>
      <c r="G34" s="73"/>
    </row>
    <row r="35" customFormat="false" ht="14.25" hidden="false" customHeight="false" outlineLevel="0" collapsed="false">
      <c r="A35" s="76" t="n">
        <f aca="false">1+A34</f>
        <v>17</v>
      </c>
      <c r="B35" s="89"/>
      <c r="C35" s="91" t="s">
        <v>51</v>
      </c>
      <c r="D35" s="77" t="s">
        <v>39</v>
      </c>
      <c r="E35" s="79" t="n">
        <v>8.85</v>
      </c>
      <c r="F35" s="80"/>
      <c r="G35" s="73"/>
    </row>
    <row r="36" customFormat="false" ht="36" hidden="false" customHeight="false" outlineLevel="0" collapsed="false">
      <c r="A36" s="76" t="n">
        <f aca="false">1+A35</f>
        <v>18</v>
      </c>
      <c r="B36" s="77"/>
      <c r="C36" s="78" t="s">
        <v>52</v>
      </c>
      <c r="D36" s="90" t="s">
        <v>45</v>
      </c>
      <c r="E36" s="92" t="n">
        <v>10.73</v>
      </c>
      <c r="F36" s="93"/>
      <c r="G36" s="73"/>
    </row>
    <row r="37" customFormat="false" ht="36" hidden="false" customHeight="false" outlineLevel="0" collapsed="false">
      <c r="A37" s="59" t="n">
        <f aca="false">1+A36</f>
        <v>19</v>
      </c>
      <c r="B37" s="60"/>
      <c r="C37" s="61" t="s">
        <v>53</v>
      </c>
      <c r="D37" s="60" t="s">
        <v>39</v>
      </c>
      <c r="E37" s="62" t="n">
        <v>114.74</v>
      </c>
      <c r="F37" s="63"/>
      <c r="G37" s="64"/>
    </row>
    <row r="38" customFormat="false" ht="12.75" hidden="false" customHeight="false" outlineLevel="0" collapsed="false">
      <c r="A38" s="38"/>
      <c r="B38" s="39" t="s">
        <v>54</v>
      </c>
      <c r="C38" s="40" t="s">
        <v>55</v>
      </c>
      <c r="D38" s="41" t="s">
        <v>18</v>
      </c>
      <c r="E38" s="50" t="s">
        <v>18</v>
      </c>
      <c r="F38" s="65" t="s">
        <v>18</v>
      </c>
      <c r="G38" s="66" t="s">
        <v>18</v>
      </c>
    </row>
    <row r="39" customFormat="false" ht="24" hidden="false" customHeight="false" outlineLevel="0" collapsed="false">
      <c r="A39" s="84" t="n">
        <f aca="false">1+A37</f>
        <v>20</v>
      </c>
      <c r="B39" s="85"/>
      <c r="C39" s="94" t="s">
        <v>56</v>
      </c>
      <c r="D39" s="95" t="s">
        <v>37</v>
      </c>
      <c r="E39" s="96" t="n">
        <v>73.3</v>
      </c>
      <c r="F39" s="97"/>
      <c r="G39" s="58"/>
    </row>
    <row r="40" customFormat="false" ht="24" hidden="false" customHeight="false" outlineLevel="0" collapsed="false">
      <c r="A40" s="76" t="n">
        <f aca="false">1+A39</f>
        <v>21</v>
      </c>
      <c r="B40" s="77"/>
      <c r="C40" s="98" t="s">
        <v>57</v>
      </c>
      <c r="D40" s="99" t="s">
        <v>37</v>
      </c>
      <c r="E40" s="100" t="n">
        <v>73.3</v>
      </c>
      <c r="F40" s="101"/>
      <c r="G40" s="73"/>
    </row>
    <row r="41" customFormat="false" ht="24" hidden="false" customHeight="false" outlineLevel="0" collapsed="false">
      <c r="A41" s="76" t="n">
        <f aca="false">1+A40</f>
        <v>22</v>
      </c>
      <c r="B41" s="77"/>
      <c r="C41" s="98" t="s">
        <v>58</v>
      </c>
      <c r="D41" s="99" t="s">
        <v>37</v>
      </c>
      <c r="E41" s="100" t="n">
        <v>207</v>
      </c>
      <c r="F41" s="101"/>
      <c r="G41" s="73"/>
    </row>
    <row r="42" customFormat="false" ht="24" hidden="false" customHeight="false" outlineLevel="0" collapsed="false">
      <c r="A42" s="76" t="n">
        <f aca="false">1+A41</f>
        <v>23</v>
      </c>
      <c r="B42" s="77"/>
      <c r="C42" s="98" t="s">
        <v>59</v>
      </c>
      <c r="D42" s="99" t="s">
        <v>37</v>
      </c>
      <c r="E42" s="100" t="n">
        <v>207</v>
      </c>
      <c r="F42" s="101"/>
      <c r="G42" s="73"/>
    </row>
    <row r="43" customFormat="false" ht="12.75" hidden="false" customHeight="false" outlineLevel="0" collapsed="false">
      <c r="A43" s="76" t="n">
        <f aca="false">1+A42</f>
        <v>24</v>
      </c>
      <c r="B43" s="77"/>
      <c r="C43" s="98" t="s">
        <v>60</v>
      </c>
      <c r="D43" s="99" t="s">
        <v>61</v>
      </c>
      <c r="E43" s="100" t="n">
        <v>52</v>
      </c>
      <c r="F43" s="101"/>
      <c r="G43" s="73"/>
    </row>
    <row r="44" customFormat="false" ht="36" hidden="false" customHeight="false" outlineLevel="0" collapsed="false">
      <c r="A44" s="59" t="n">
        <f aca="false">1+A43</f>
        <v>25</v>
      </c>
      <c r="B44" s="60"/>
      <c r="C44" s="61" t="s">
        <v>62</v>
      </c>
      <c r="D44" s="102" t="s">
        <v>39</v>
      </c>
      <c r="E44" s="103" t="n">
        <v>109</v>
      </c>
      <c r="F44" s="104"/>
      <c r="G44" s="64"/>
    </row>
    <row r="45" s="1" customFormat="true" ht="12.75" hidden="false" customHeight="false" outlineLevel="0" collapsed="false">
      <c r="A45" s="33"/>
      <c r="B45" s="34" t="s">
        <v>63</v>
      </c>
      <c r="C45" s="35" t="s">
        <v>64</v>
      </c>
      <c r="D45" s="36" t="s">
        <v>18</v>
      </c>
      <c r="E45" s="36" t="s">
        <v>18</v>
      </c>
      <c r="F45" s="105" t="s">
        <v>18</v>
      </c>
      <c r="G45" s="106" t="s">
        <v>18</v>
      </c>
    </row>
    <row r="46" s="1" customFormat="true" ht="12.75" hidden="false" customHeight="false" outlineLevel="0" collapsed="false">
      <c r="A46" s="38"/>
      <c r="B46" s="39" t="s">
        <v>65</v>
      </c>
      <c r="C46" s="40" t="s">
        <v>66</v>
      </c>
      <c r="D46" s="41" t="s">
        <v>18</v>
      </c>
      <c r="E46" s="50" t="s">
        <v>18</v>
      </c>
      <c r="F46" s="65" t="s">
        <v>18</v>
      </c>
      <c r="G46" s="66" t="s">
        <v>18</v>
      </c>
    </row>
    <row r="47" s="1" customFormat="true" ht="24" hidden="false" customHeight="false" outlineLevel="0" collapsed="false">
      <c r="A47" s="84" t="n">
        <f aca="false">1+A44</f>
        <v>26</v>
      </c>
      <c r="B47" s="53"/>
      <c r="C47" s="54" t="s">
        <v>67</v>
      </c>
      <c r="D47" s="85" t="s">
        <v>39</v>
      </c>
      <c r="E47" s="107" t="n">
        <v>29.7</v>
      </c>
      <c r="F47" s="57"/>
      <c r="G47" s="58"/>
    </row>
    <row r="48" s="1" customFormat="true" ht="14.25" hidden="false" customHeight="false" outlineLevel="0" collapsed="false">
      <c r="A48" s="76" t="n">
        <f aca="false">1+A47</f>
        <v>27</v>
      </c>
      <c r="B48" s="75"/>
      <c r="C48" s="69" t="s">
        <v>68</v>
      </c>
      <c r="D48" s="77" t="s">
        <v>37</v>
      </c>
      <c r="E48" s="81" t="n">
        <v>64.2</v>
      </c>
      <c r="F48" s="72"/>
      <c r="G48" s="73"/>
    </row>
    <row r="49" s="1" customFormat="true" ht="36" hidden="false" customHeight="false" outlineLevel="0" collapsed="false">
      <c r="A49" s="59" t="n">
        <f aca="false">1+A48</f>
        <v>28</v>
      </c>
      <c r="B49" s="60"/>
      <c r="C49" s="61" t="s">
        <v>69</v>
      </c>
      <c r="D49" s="60" t="s">
        <v>39</v>
      </c>
      <c r="E49" s="108" t="n">
        <v>7.6</v>
      </c>
      <c r="F49" s="63"/>
      <c r="G49" s="64"/>
    </row>
    <row r="50" s="1" customFormat="true" ht="12.75" hidden="false" customHeight="false" outlineLevel="0" collapsed="false">
      <c r="A50" s="33"/>
      <c r="B50" s="34" t="s">
        <v>70</v>
      </c>
      <c r="C50" s="35" t="s">
        <v>71</v>
      </c>
      <c r="D50" s="36" t="s">
        <v>18</v>
      </c>
      <c r="E50" s="36" t="s">
        <v>18</v>
      </c>
      <c r="F50" s="105" t="s">
        <v>18</v>
      </c>
      <c r="G50" s="106" t="s">
        <v>18</v>
      </c>
    </row>
    <row r="51" s="1" customFormat="true" ht="24" hidden="false" customHeight="false" outlineLevel="0" collapsed="false">
      <c r="A51" s="38"/>
      <c r="B51" s="39" t="s">
        <v>72</v>
      </c>
      <c r="C51" s="40" t="s">
        <v>73</v>
      </c>
      <c r="D51" s="41" t="s">
        <v>18</v>
      </c>
      <c r="E51" s="50" t="s">
        <v>18</v>
      </c>
      <c r="F51" s="65" t="s">
        <v>18</v>
      </c>
      <c r="G51" s="66" t="s">
        <v>18</v>
      </c>
    </row>
    <row r="52" s="1" customFormat="true" ht="14.25" hidden="false" customHeight="false" outlineLevel="0" collapsed="false">
      <c r="A52" s="84" t="n">
        <f aca="false">1+A49</f>
        <v>29</v>
      </c>
      <c r="B52" s="85"/>
      <c r="C52" s="86" t="s">
        <v>74</v>
      </c>
      <c r="D52" s="85" t="s">
        <v>39</v>
      </c>
      <c r="E52" s="87" t="n">
        <v>22.1</v>
      </c>
      <c r="F52" s="88"/>
      <c r="G52" s="58"/>
    </row>
    <row r="53" s="1" customFormat="true" ht="24" hidden="false" customHeight="false" outlineLevel="0" collapsed="false">
      <c r="A53" s="76" t="n">
        <f aca="false">1+A52</f>
        <v>30</v>
      </c>
      <c r="B53" s="77"/>
      <c r="C53" s="78" t="s">
        <v>75</v>
      </c>
      <c r="D53" s="90" t="s">
        <v>76</v>
      </c>
      <c r="E53" s="92" t="n">
        <v>19.1</v>
      </c>
      <c r="F53" s="93"/>
      <c r="G53" s="73"/>
    </row>
    <row r="54" s="1" customFormat="true" ht="24" hidden="false" customHeight="false" outlineLevel="0" collapsed="false">
      <c r="A54" s="76" t="n">
        <f aca="false">1+A53</f>
        <v>31</v>
      </c>
      <c r="B54" s="77"/>
      <c r="C54" s="78" t="s">
        <v>77</v>
      </c>
      <c r="D54" s="90" t="s">
        <v>61</v>
      </c>
      <c r="E54" s="92" t="n">
        <v>24.7</v>
      </c>
      <c r="F54" s="93"/>
      <c r="G54" s="73"/>
    </row>
    <row r="55" s="1" customFormat="true" ht="12.75" hidden="false" customHeight="false" outlineLevel="0" collapsed="false">
      <c r="A55" s="76" t="n">
        <f aca="false">1+A54</f>
        <v>32</v>
      </c>
      <c r="B55" s="77"/>
      <c r="C55" s="78" t="s">
        <v>78</v>
      </c>
      <c r="D55" s="90" t="s">
        <v>61</v>
      </c>
      <c r="E55" s="92" t="n">
        <v>7.3</v>
      </c>
      <c r="F55" s="93"/>
      <c r="G55" s="73"/>
    </row>
    <row r="56" s="1" customFormat="true" ht="24" hidden="false" customHeight="false" outlineLevel="0" collapsed="false">
      <c r="A56" s="76" t="n">
        <f aca="false">1+A55</f>
        <v>33</v>
      </c>
      <c r="B56" s="77"/>
      <c r="C56" s="78" t="s">
        <v>79</v>
      </c>
      <c r="D56" s="90" t="s">
        <v>61</v>
      </c>
      <c r="E56" s="92" t="n">
        <v>5.6</v>
      </c>
      <c r="F56" s="93"/>
      <c r="G56" s="73"/>
    </row>
    <row r="57" s="1" customFormat="true" ht="24" hidden="false" customHeight="false" outlineLevel="0" collapsed="false">
      <c r="A57" s="76" t="n">
        <f aca="false">1+A56</f>
        <v>34</v>
      </c>
      <c r="B57" s="77"/>
      <c r="C57" s="78" t="s">
        <v>80</v>
      </c>
      <c r="D57" s="77" t="s">
        <v>33</v>
      </c>
      <c r="E57" s="79" t="n">
        <v>2</v>
      </c>
      <c r="F57" s="80"/>
      <c r="G57" s="73"/>
    </row>
    <row r="58" s="1" customFormat="true" ht="24" hidden="false" customHeight="false" outlineLevel="0" collapsed="false">
      <c r="A58" s="76" t="n">
        <f aca="false">1+A57</f>
        <v>35</v>
      </c>
      <c r="B58" s="77"/>
      <c r="C58" s="78" t="s">
        <v>81</v>
      </c>
      <c r="D58" s="90" t="s">
        <v>33</v>
      </c>
      <c r="E58" s="92" t="n">
        <v>4</v>
      </c>
      <c r="F58" s="93"/>
      <c r="G58" s="73"/>
    </row>
    <row r="59" s="1" customFormat="true" ht="24" hidden="false" customHeight="false" outlineLevel="0" collapsed="false">
      <c r="A59" s="59" t="n">
        <f aca="false">1+A58</f>
        <v>36</v>
      </c>
      <c r="B59" s="60"/>
      <c r="C59" s="61" t="s">
        <v>82</v>
      </c>
      <c r="D59" s="102" t="s">
        <v>83</v>
      </c>
      <c r="E59" s="103" t="n">
        <v>5.2</v>
      </c>
      <c r="F59" s="104"/>
      <c r="G59" s="64"/>
    </row>
    <row r="60" customFormat="false" ht="12.75" hidden="false" customHeight="false" outlineLevel="0" collapsed="false">
      <c r="A60" s="33"/>
      <c r="B60" s="34" t="s">
        <v>84</v>
      </c>
      <c r="C60" s="35" t="s">
        <v>85</v>
      </c>
      <c r="D60" s="36" t="s">
        <v>18</v>
      </c>
      <c r="E60" s="36" t="s">
        <v>18</v>
      </c>
      <c r="F60" s="105" t="s">
        <v>18</v>
      </c>
      <c r="G60" s="106" t="s">
        <v>18</v>
      </c>
    </row>
    <row r="61" customFormat="false" ht="12.75" hidden="false" customHeight="false" outlineLevel="0" collapsed="false">
      <c r="A61" s="38"/>
      <c r="B61" s="39" t="s">
        <v>86</v>
      </c>
      <c r="C61" s="40" t="s">
        <v>87</v>
      </c>
      <c r="D61" s="41" t="s">
        <v>18</v>
      </c>
      <c r="E61" s="50" t="s">
        <v>18</v>
      </c>
      <c r="F61" s="65" t="s">
        <v>18</v>
      </c>
      <c r="G61" s="66" t="s">
        <v>18</v>
      </c>
    </row>
    <row r="62" s="1" customFormat="true" ht="24" hidden="false" customHeight="false" outlineLevel="0" collapsed="false">
      <c r="A62" s="84" t="n">
        <f aca="false">1+A59</f>
        <v>37</v>
      </c>
      <c r="B62" s="85"/>
      <c r="C62" s="86" t="s">
        <v>88</v>
      </c>
      <c r="D62" s="109" t="s">
        <v>37</v>
      </c>
      <c r="E62" s="110" t="n">
        <v>44.5</v>
      </c>
      <c r="F62" s="111"/>
      <c r="G62" s="58"/>
    </row>
    <row r="63" customFormat="false" ht="24" hidden="false" customHeight="false" outlineLevel="0" collapsed="false">
      <c r="A63" s="59" t="n">
        <f aca="false">1+A62</f>
        <v>38</v>
      </c>
      <c r="B63" s="60"/>
      <c r="C63" s="61" t="s">
        <v>89</v>
      </c>
      <c r="D63" s="102" t="s">
        <v>37</v>
      </c>
      <c r="E63" s="112" t="n">
        <v>196.5</v>
      </c>
      <c r="F63" s="104"/>
      <c r="G63" s="64"/>
    </row>
    <row r="64" s="1" customFormat="true" ht="12.75" hidden="false" customHeight="false" outlineLevel="0" collapsed="false">
      <c r="A64" s="38"/>
      <c r="B64" s="39" t="s">
        <v>90</v>
      </c>
      <c r="C64" s="40" t="s">
        <v>91</v>
      </c>
      <c r="D64" s="41" t="s">
        <v>18</v>
      </c>
      <c r="E64" s="50" t="s">
        <v>18</v>
      </c>
      <c r="F64" s="65" t="s">
        <v>18</v>
      </c>
      <c r="G64" s="66" t="s">
        <v>18</v>
      </c>
    </row>
    <row r="65" s="1" customFormat="true" ht="36" hidden="false" customHeight="false" outlineLevel="0" collapsed="false">
      <c r="A65" s="84" t="n">
        <f aca="false">1+A63</f>
        <v>39</v>
      </c>
      <c r="B65" s="85"/>
      <c r="C65" s="86" t="s">
        <v>92</v>
      </c>
      <c r="D65" s="109" t="s">
        <v>37</v>
      </c>
      <c r="E65" s="113" t="n">
        <v>219.7</v>
      </c>
      <c r="F65" s="111"/>
      <c r="G65" s="58"/>
    </row>
    <row r="66" s="1" customFormat="true" ht="36" hidden="false" customHeight="false" outlineLevel="0" collapsed="false">
      <c r="A66" s="59" t="n">
        <f aca="false">1+A65</f>
        <v>40</v>
      </c>
      <c r="B66" s="60"/>
      <c r="C66" s="61" t="s">
        <v>93</v>
      </c>
      <c r="D66" s="102" t="s">
        <v>37</v>
      </c>
      <c r="E66" s="103" t="n">
        <v>445.4</v>
      </c>
      <c r="F66" s="104"/>
      <c r="G66" s="64"/>
    </row>
    <row r="67" customFormat="false" ht="12.75" hidden="false" customHeight="false" outlineLevel="0" collapsed="false">
      <c r="A67" s="38"/>
      <c r="B67" s="39" t="s">
        <v>94</v>
      </c>
      <c r="C67" s="40" t="s">
        <v>95</v>
      </c>
      <c r="D67" s="41" t="s">
        <v>18</v>
      </c>
      <c r="E67" s="50" t="s">
        <v>18</v>
      </c>
      <c r="F67" s="65" t="s">
        <v>18</v>
      </c>
      <c r="G67" s="66" t="s">
        <v>18</v>
      </c>
    </row>
    <row r="68" customFormat="false" ht="24" hidden="false" customHeight="false" outlineLevel="0" collapsed="false">
      <c r="A68" s="114" t="n">
        <f aca="false">1+A66</f>
        <v>41</v>
      </c>
      <c r="B68" s="115"/>
      <c r="C68" s="116" t="s">
        <v>96</v>
      </c>
      <c r="D68" s="117" t="s">
        <v>37</v>
      </c>
      <c r="E68" s="118" t="n">
        <v>168.7</v>
      </c>
      <c r="F68" s="119"/>
      <c r="G68" s="120"/>
    </row>
    <row r="69" customFormat="false" ht="12.75" hidden="false" customHeight="false" outlineLevel="0" collapsed="false">
      <c r="A69" s="38"/>
      <c r="B69" s="39" t="s">
        <v>97</v>
      </c>
      <c r="C69" s="40" t="s">
        <v>98</v>
      </c>
      <c r="D69" s="41" t="s">
        <v>18</v>
      </c>
      <c r="E69" s="50" t="s">
        <v>18</v>
      </c>
      <c r="F69" s="65" t="s">
        <v>18</v>
      </c>
      <c r="G69" s="66" t="s">
        <v>18</v>
      </c>
    </row>
    <row r="70" customFormat="false" ht="24" hidden="false" customHeight="false" outlineLevel="0" collapsed="false">
      <c r="A70" s="114" t="n">
        <f aca="false">1+A68</f>
        <v>42</v>
      </c>
      <c r="B70" s="115"/>
      <c r="C70" s="116" t="s">
        <v>99</v>
      </c>
      <c r="D70" s="115" t="s">
        <v>37</v>
      </c>
      <c r="E70" s="121" t="n">
        <v>219.7</v>
      </c>
      <c r="F70" s="122"/>
      <c r="G70" s="120"/>
    </row>
    <row r="71" customFormat="false" ht="12.75" hidden="false" customHeight="false" outlineLevel="0" collapsed="false">
      <c r="A71" s="33"/>
      <c r="B71" s="34" t="s">
        <v>100</v>
      </c>
      <c r="C71" s="35" t="s">
        <v>101</v>
      </c>
      <c r="D71" s="36" t="s">
        <v>18</v>
      </c>
      <c r="E71" s="36" t="s">
        <v>18</v>
      </c>
      <c r="F71" s="105" t="s">
        <v>18</v>
      </c>
      <c r="G71" s="106" t="s">
        <v>18</v>
      </c>
    </row>
    <row r="72" customFormat="false" ht="12.75" hidden="false" customHeight="false" outlineLevel="0" collapsed="false">
      <c r="A72" s="38"/>
      <c r="B72" s="39" t="s">
        <v>102</v>
      </c>
      <c r="C72" s="40" t="s">
        <v>103</v>
      </c>
      <c r="D72" s="41" t="s">
        <v>18</v>
      </c>
      <c r="E72" s="50" t="s">
        <v>18</v>
      </c>
      <c r="F72" s="65" t="s">
        <v>18</v>
      </c>
      <c r="G72" s="66" t="s">
        <v>18</v>
      </c>
    </row>
    <row r="73" customFormat="false" ht="24" hidden="false" customHeight="false" outlineLevel="0" collapsed="false">
      <c r="A73" s="114" t="n">
        <f aca="false">1+A70</f>
        <v>43</v>
      </c>
      <c r="B73" s="115"/>
      <c r="C73" s="116" t="s">
        <v>104</v>
      </c>
      <c r="D73" s="117" t="s">
        <v>37</v>
      </c>
      <c r="E73" s="118" t="n">
        <v>225.7</v>
      </c>
      <c r="F73" s="119"/>
      <c r="G73" s="120"/>
    </row>
    <row r="74" customFormat="false" ht="24" hidden="false" customHeight="false" outlineLevel="0" collapsed="false">
      <c r="A74" s="38"/>
      <c r="B74" s="39" t="s">
        <v>105</v>
      </c>
      <c r="C74" s="40" t="s">
        <v>106</v>
      </c>
      <c r="D74" s="41" t="s">
        <v>18</v>
      </c>
      <c r="E74" s="50" t="s">
        <v>18</v>
      </c>
      <c r="F74" s="65" t="s">
        <v>18</v>
      </c>
      <c r="G74" s="66" t="s">
        <v>18</v>
      </c>
    </row>
    <row r="75" customFormat="false" ht="24" hidden="false" customHeight="false" outlineLevel="0" collapsed="false">
      <c r="A75" s="114" t="n">
        <f aca="false">1+A73</f>
        <v>44</v>
      </c>
      <c r="B75" s="115"/>
      <c r="C75" s="116" t="s">
        <v>107</v>
      </c>
      <c r="D75" s="117" t="s">
        <v>37</v>
      </c>
      <c r="E75" s="118" t="n">
        <v>332.5</v>
      </c>
      <c r="F75" s="119"/>
      <c r="G75" s="120"/>
    </row>
    <row r="76" customFormat="false" ht="12.75" hidden="false" customHeight="false" outlineLevel="0" collapsed="false">
      <c r="A76" s="33"/>
      <c r="B76" s="34" t="s">
        <v>108</v>
      </c>
      <c r="C76" s="35" t="s">
        <v>109</v>
      </c>
      <c r="D76" s="36" t="s">
        <v>18</v>
      </c>
      <c r="E76" s="36" t="s">
        <v>18</v>
      </c>
      <c r="F76" s="105" t="s">
        <v>18</v>
      </c>
      <c r="G76" s="106" t="s">
        <v>18</v>
      </c>
    </row>
    <row r="77" customFormat="false" ht="12.75" hidden="false" customHeight="false" outlineLevel="0" collapsed="false">
      <c r="A77" s="38"/>
      <c r="B77" s="39" t="s">
        <v>110</v>
      </c>
      <c r="C77" s="40" t="s">
        <v>111</v>
      </c>
      <c r="D77" s="41" t="s">
        <v>18</v>
      </c>
      <c r="E77" s="50" t="s">
        <v>18</v>
      </c>
      <c r="F77" s="65" t="s">
        <v>18</v>
      </c>
      <c r="G77" s="66" t="s">
        <v>18</v>
      </c>
    </row>
    <row r="78" customFormat="false" ht="48" hidden="false" customHeight="false" outlineLevel="0" collapsed="false">
      <c r="A78" s="123" t="n">
        <f aca="false">1+A75</f>
        <v>45</v>
      </c>
      <c r="B78" s="85"/>
      <c r="C78" s="86" t="s">
        <v>112</v>
      </c>
      <c r="D78" s="109" t="s">
        <v>61</v>
      </c>
      <c r="E78" s="113" t="n">
        <v>25</v>
      </c>
      <c r="F78" s="111"/>
      <c r="G78" s="58"/>
    </row>
    <row r="79" customFormat="false" ht="48" hidden="false" customHeight="false" outlineLevel="0" collapsed="false">
      <c r="A79" s="59" t="n">
        <f aca="false">1+A78</f>
        <v>46</v>
      </c>
      <c r="B79" s="60"/>
      <c r="C79" s="61" t="s">
        <v>113</v>
      </c>
      <c r="D79" s="102" t="s">
        <v>61</v>
      </c>
      <c r="E79" s="103" t="n">
        <v>32</v>
      </c>
      <c r="F79" s="104"/>
      <c r="G79" s="64"/>
    </row>
    <row r="80" customFormat="false" ht="12.75" hidden="false" customHeight="false" outlineLevel="0" collapsed="false">
      <c r="A80" s="38"/>
      <c r="B80" s="39" t="s">
        <v>114</v>
      </c>
      <c r="C80" s="40" t="s">
        <v>115</v>
      </c>
      <c r="D80" s="41" t="s">
        <v>18</v>
      </c>
      <c r="E80" s="50" t="s">
        <v>18</v>
      </c>
      <c r="F80" s="65" t="s">
        <v>18</v>
      </c>
      <c r="G80" s="66" t="s">
        <v>18</v>
      </c>
    </row>
    <row r="81" customFormat="false" ht="48" hidden="false" customHeight="false" outlineLevel="0" collapsed="false">
      <c r="A81" s="124" t="n">
        <f aca="false">1+A79</f>
        <v>47</v>
      </c>
      <c r="B81" s="125"/>
      <c r="C81" s="126" t="s">
        <v>116</v>
      </c>
      <c r="D81" s="127" t="s">
        <v>37</v>
      </c>
      <c r="E81" s="128" t="n">
        <v>44.5</v>
      </c>
      <c r="F81" s="129"/>
      <c r="G81" s="130"/>
    </row>
    <row r="82" customFormat="false" ht="12.75" hidden="false" customHeight="false" outlineLevel="0" collapsed="false">
      <c r="A82" s="38"/>
      <c r="B82" s="39" t="s">
        <v>117</v>
      </c>
      <c r="C82" s="40" t="s">
        <v>118</v>
      </c>
      <c r="D82" s="41" t="s">
        <v>18</v>
      </c>
      <c r="E82" s="50" t="s">
        <v>18</v>
      </c>
      <c r="F82" s="65" t="s">
        <v>18</v>
      </c>
      <c r="G82" s="66" t="s">
        <v>18</v>
      </c>
    </row>
    <row r="83" customFormat="false" ht="36" hidden="false" customHeight="false" outlineLevel="0" collapsed="false">
      <c r="A83" s="114" t="n">
        <f aca="false">1+A81</f>
        <v>48</v>
      </c>
      <c r="B83" s="115"/>
      <c r="C83" s="116" t="s">
        <v>119</v>
      </c>
      <c r="D83" s="117" t="s">
        <v>61</v>
      </c>
      <c r="E83" s="118" t="n">
        <v>25.6</v>
      </c>
      <c r="F83" s="119"/>
      <c r="G83" s="120"/>
    </row>
    <row r="84" s="1" customFormat="true" ht="12.75" hidden="false" customHeight="false" outlineLevel="0" collapsed="false">
      <c r="A84" s="38"/>
      <c r="B84" s="39" t="s">
        <v>120</v>
      </c>
      <c r="C84" s="40" t="s">
        <v>121</v>
      </c>
      <c r="D84" s="41" t="s">
        <v>18</v>
      </c>
      <c r="E84" s="50" t="s">
        <v>18</v>
      </c>
      <c r="F84" s="65" t="s">
        <v>18</v>
      </c>
      <c r="G84" s="66" t="s">
        <v>18</v>
      </c>
    </row>
    <row r="85" s="1" customFormat="true" ht="12.75" hidden="false" customHeight="false" outlineLevel="0" collapsed="false">
      <c r="A85" s="114" t="n">
        <f aca="false">1+A83</f>
        <v>49</v>
      </c>
      <c r="B85" s="131"/>
      <c r="C85" s="132" t="s">
        <v>122</v>
      </c>
      <c r="D85" s="117" t="s">
        <v>33</v>
      </c>
      <c r="E85" s="133" t="n">
        <v>8</v>
      </c>
      <c r="F85" s="119"/>
      <c r="G85" s="120"/>
    </row>
    <row r="86" s="134" customFormat="true" ht="15" hidden="false" customHeight="true" outlineLevel="0" collapsed="false">
      <c r="A86" s="32" t="s">
        <v>123</v>
      </c>
      <c r="B86" s="32"/>
      <c r="C86" s="32"/>
      <c r="D86" s="32"/>
      <c r="E86" s="32"/>
      <c r="F86" s="32"/>
      <c r="G86" s="32"/>
    </row>
    <row r="87" s="134" customFormat="true" ht="12.75" hidden="false" customHeight="false" outlineLevel="0" collapsed="false">
      <c r="A87" s="33"/>
      <c r="B87" s="34" t="s">
        <v>124</v>
      </c>
      <c r="C87" s="35" t="s">
        <v>64</v>
      </c>
      <c r="D87" s="36" t="s">
        <v>18</v>
      </c>
      <c r="E87" s="36" t="s">
        <v>18</v>
      </c>
      <c r="F87" s="36" t="s">
        <v>18</v>
      </c>
      <c r="G87" s="37" t="s">
        <v>18</v>
      </c>
    </row>
    <row r="88" s="141" customFormat="true" ht="12.75" hidden="false" customHeight="false" outlineLevel="0" collapsed="false">
      <c r="A88" s="135"/>
      <c r="B88" s="136" t="s">
        <v>125</v>
      </c>
      <c r="C88" s="137" t="s">
        <v>126</v>
      </c>
      <c r="D88" s="138" t="s">
        <v>18</v>
      </c>
      <c r="E88" s="139" t="s">
        <v>18</v>
      </c>
      <c r="F88" s="139" t="s">
        <v>18</v>
      </c>
      <c r="G88" s="140" t="s">
        <v>18</v>
      </c>
    </row>
    <row r="89" s="141" customFormat="true" ht="24" hidden="false" customHeight="false" outlineLevel="0" collapsed="false">
      <c r="A89" s="142" t="n">
        <f aca="false">A85+1</f>
        <v>50</v>
      </c>
      <c r="B89" s="143"/>
      <c r="C89" s="144" t="s">
        <v>127</v>
      </c>
      <c r="D89" s="145" t="s">
        <v>39</v>
      </c>
      <c r="E89" s="146" t="n">
        <v>547.5</v>
      </c>
      <c r="F89" s="147"/>
      <c r="G89" s="120"/>
    </row>
    <row r="90" s="141" customFormat="true" ht="12.75" hidden="false" customHeight="false" outlineLevel="0" collapsed="false">
      <c r="A90" s="135"/>
      <c r="B90" s="136" t="s">
        <v>128</v>
      </c>
      <c r="C90" s="137" t="s">
        <v>129</v>
      </c>
      <c r="D90" s="138" t="s">
        <v>18</v>
      </c>
      <c r="E90" s="139" t="s">
        <v>18</v>
      </c>
      <c r="F90" s="148" t="s">
        <v>18</v>
      </c>
      <c r="G90" s="149" t="s">
        <v>18</v>
      </c>
    </row>
    <row r="91" s="141" customFormat="true" ht="24" hidden="false" customHeight="false" outlineLevel="0" collapsed="false">
      <c r="A91" s="150" t="n">
        <f aca="false">1+A89</f>
        <v>51</v>
      </c>
      <c r="B91" s="151"/>
      <c r="C91" s="94" t="s">
        <v>130</v>
      </c>
      <c r="D91" s="152" t="s">
        <v>39</v>
      </c>
      <c r="E91" s="153" t="n">
        <v>569.7</v>
      </c>
      <c r="F91" s="154"/>
      <c r="G91" s="155"/>
    </row>
    <row r="92" s="141" customFormat="true" ht="24" hidden="false" customHeight="false" outlineLevel="0" collapsed="false">
      <c r="A92" s="156" t="n">
        <f aca="false">1+A91</f>
        <v>52</v>
      </c>
      <c r="B92" s="157"/>
      <c r="C92" s="158" t="s">
        <v>131</v>
      </c>
      <c r="D92" s="159" t="s">
        <v>37</v>
      </c>
      <c r="E92" s="160" t="n">
        <v>81.8</v>
      </c>
      <c r="F92" s="161"/>
      <c r="G92" s="162"/>
    </row>
    <row r="93" s="141" customFormat="true" ht="24" hidden="false" customHeight="false" outlineLevel="0" collapsed="false">
      <c r="A93" s="156" t="n">
        <f aca="false">1+A92</f>
        <v>53</v>
      </c>
      <c r="B93" s="163"/>
      <c r="C93" s="164" t="s">
        <v>132</v>
      </c>
      <c r="D93" s="159" t="s">
        <v>61</v>
      </c>
      <c r="E93" s="165" t="n">
        <v>26.4</v>
      </c>
      <c r="F93" s="166"/>
      <c r="G93" s="167"/>
    </row>
    <row r="94" s="141" customFormat="true" ht="24" hidden="false" customHeight="true" outlineLevel="0" collapsed="false">
      <c r="A94" s="168" t="n">
        <f aca="false">1+A93</f>
        <v>54</v>
      </c>
      <c r="B94" s="169"/>
      <c r="C94" s="170" t="s">
        <v>133</v>
      </c>
      <c r="D94" s="171" t="s">
        <v>39</v>
      </c>
      <c r="E94" s="172" t="n">
        <v>40.1</v>
      </c>
      <c r="F94" s="173"/>
      <c r="G94" s="64"/>
    </row>
    <row r="95" s="141" customFormat="true" ht="12.75" hidden="false" customHeight="false" outlineLevel="0" collapsed="false">
      <c r="A95" s="135"/>
      <c r="B95" s="136" t="s">
        <v>134</v>
      </c>
      <c r="C95" s="137" t="s">
        <v>135</v>
      </c>
      <c r="D95" s="138" t="s">
        <v>18</v>
      </c>
      <c r="E95" s="139" t="s">
        <v>18</v>
      </c>
      <c r="F95" s="148" t="s">
        <v>18</v>
      </c>
      <c r="G95" s="149" t="s">
        <v>18</v>
      </c>
    </row>
    <row r="96" s="141" customFormat="true" ht="36" hidden="false" customHeight="false" outlineLevel="0" collapsed="false">
      <c r="A96" s="142" t="n">
        <f aca="false">1+A94</f>
        <v>55</v>
      </c>
      <c r="B96" s="143"/>
      <c r="C96" s="144" t="s">
        <v>136</v>
      </c>
      <c r="D96" s="145" t="s">
        <v>61</v>
      </c>
      <c r="E96" s="146" t="n">
        <v>75.4</v>
      </c>
      <c r="F96" s="147"/>
      <c r="G96" s="120"/>
    </row>
    <row r="97" s="141" customFormat="true" ht="12.75" hidden="false" customHeight="false" outlineLevel="0" collapsed="false">
      <c r="A97" s="33"/>
      <c r="B97" s="34" t="s">
        <v>137</v>
      </c>
      <c r="C97" s="35" t="s">
        <v>138</v>
      </c>
      <c r="D97" s="36" t="s">
        <v>18</v>
      </c>
      <c r="E97" s="36" t="s">
        <v>18</v>
      </c>
      <c r="F97" s="105" t="s">
        <v>18</v>
      </c>
      <c r="G97" s="106" t="s">
        <v>18</v>
      </c>
    </row>
    <row r="98" s="141" customFormat="true" ht="12.75" hidden="false" customHeight="false" outlineLevel="0" collapsed="false">
      <c r="A98" s="174"/>
      <c r="B98" s="136" t="s">
        <v>139</v>
      </c>
      <c r="C98" s="137" t="s">
        <v>140</v>
      </c>
      <c r="D98" s="138" t="s">
        <v>18</v>
      </c>
      <c r="E98" s="139" t="s">
        <v>18</v>
      </c>
      <c r="F98" s="148" t="s">
        <v>18</v>
      </c>
      <c r="G98" s="149" t="s">
        <v>18</v>
      </c>
    </row>
    <row r="99" s="141" customFormat="true" ht="12.75" hidden="false" customHeight="false" outlineLevel="0" collapsed="false">
      <c r="A99" s="150" t="n">
        <f aca="false">1+A96</f>
        <v>56</v>
      </c>
      <c r="B99" s="175"/>
      <c r="C99" s="176" t="s">
        <v>141</v>
      </c>
      <c r="D99" s="177" t="s">
        <v>45</v>
      </c>
      <c r="E99" s="178" t="n">
        <v>12.556</v>
      </c>
      <c r="F99" s="179"/>
      <c r="G99" s="155"/>
    </row>
    <row r="100" s="141" customFormat="true" ht="12.75" hidden="false" customHeight="false" outlineLevel="0" collapsed="false">
      <c r="A100" s="156" t="n">
        <f aca="false">1+A99</f>
        <v>57</v>
      </c>
      <c r="B100" s="157"/>
      <c r="C100" s="180" t="s">
        <v>142</v>
      </c>
      <c r="D100" s="159" t="s">
        <v>45</v>
      </c>
      <c r="E100" s="181" t="n">
        <v>5.044</v>
      </c>
      <c r="F100" s="182"/>
      <c r="G100" s="167"/>
    </row>
    <row r="101" s="141" customFormat="true" ht="12.75" hidden="false" customHeight="false" outlineLevel="0" collapsed="false">
      <c r="A101" s="156" t="n">
        <f aca="false">1+A100</f>
        <v>58</v>
      </c>
      <c r="B101" s="157"/>
      <c r="C101" s="180" t="s">
        <v>143</v>
      </c>
      <c r="D101" s="159" t="s">
        <v>45</v>
      </c>
      <c r="E101" s="181" t="n">
        <v>1.086</v>
      </c>
      <c r="F101" s="182"/>
      <c r="G101" s="167"/>
    </row>
    <row r="102" s="141" customFormat="true" ht="12.75" hidden="false" customHeight="false" outlineLevel="0" collapsed="false">
      <c r="A102" s="156" t="n">
        <f aca="false">1+A101</f>
        <v>59</v>
      </c>
      <c r="B102" s="157"/>
      <c r="C102" s="180" t="s">
        <v>144</v>
      </c>
      <c r="D102" s="159" t="s">
        <v>45</v>
      </c>
      <c r="E102" s="181" t="n">
        <v>9.667</v>
      </c>
      <c r="F102" s="182"/>
      <c r="G102" s="167"/>
    </row>
    <row r="103" s="141" customFormat="true" ht="12.75" hidden="false" customHeight="false" outlineLevel="0" collapsed="false">
      <c r="A103" s="156" t="n">
        <f aca="false">1+A102</f>
        <v>60</v>
      </c>
      <c r="B103" s="157"/>
      <c r="C103" s="180" t="s">
        <v>145</v>
      </c>
      <c r="D103" s="159" t="s">
        <v>45</v>
      </c>
      <c r="E103" s="181" t="n">
        <v>2.716</v>
      </c>
      <c r="F103" s="182"/>
      <c r="G103" s="167"/>
    </row>
    <row r="104" s="141" customFormat="true" ht="12.75" hidden="false" customHeight="false" outlineLevel="0" collapsed="false">
      <c r="A104" s="156" t="n">
        <f aca="false">1+A103</f>
        <v>61</v>
      </c>
      <c r="B104" s="157"/>
      <c r="C104" s="180" t="s">
        <v>146</v>
      </c>
      <c r="D104" s="159" t="s">
        <v>45</v>
      </c>
      <c r="E104" s="181" t="n">
        <v>4.344</v>
      </c>
      <c r="F104" s="182"/>
      <c r="G104" s="167"/>
    </row>
    <row r="105" s="141" customFormat="true" ht="12.75" hidden="false" customHeight="false" outlineLevel="0" collapsed="false">
      <c r="A105" s="156" t="n">
        <f aca="false">1+A104</f>
        <v>62</v>
      </c>
      <c r="B105" s="157"/>
      <c r="C105" s="180" t="s">
        <v>147</v>
      </c>
      <c r="D105" s="159" t="s">
        <v>45</v>
      </c>
      <c r="E105" s="181" t="n">
        <v>0.307</v>
      </c>
      <c r="F105" s="182"/>
      <c r="G105" s="167"/>
    </row>
    <row r="106" s="141" customFormat="true" ht="12.75" hidden="false" customHeight="false" outlineLevel="0" collapsed="false">
      <c r="A106" s="156" t="n">
        <f aca="false">1+A105</f>
        <v>63</v>
      </c>
      <c r="B106" s="157"/>
      <c r="C106" s="180" t="s">
        <v>148</v>
      </c>
      <c r="D106" s="159" t="s">
        <v>45</v>
      </c>
      <c r="E106" s="181" t="n">
        <v>0.03</v>
      </c>
      <c r="F106" s="182"/>
      <c r="G106" s="167"/>
    </row>
    <row r="107" s="141" customFormat="true" ht="24" hidden="false" customHeight="false" outlineLevel="0" collapsed="false">
      <c r="A107" s="156" t="n">
        <f aca="false">1+A106</f>
        <v>64</v>
      </c>
      <c r="B107" s="163"/>
      <c r="C107" s="180" t="s">
        <v>149</v>
      </c>
      <c r="D107" s="159" t="s">
        <v>61</v>
      </c>
      <c r="E107" s="183" t="n">
        <v>47.2</v>
      </c>
      <c r="F107" s="182"/>
      <c r="G107" s="167"/>
    </row>
    <row r="108" s="141" customFormat="true" ht="12.75" hidden="false" customHeight="false" outlineLevel="0" collapsed="false">
      <c r="A108" s="184" t="n">
        <f aca="false">1+A107</f>
        <v>65</v>
      </c>
      <c r="B108" s="185"/>
      <c r="C108" s="170" t="s">
        <v>150</v>
      </c>
      <c r="D108" s="171" t="s">
        <v>33</v>
      </c>
      <c r="E108" s="186" t="n">
        <v>46</v>
      </c>
      <c r="F108" s="187"/>
      <c r="G108" s="188"/>
    </row>
    <row r="109" s="141" customFormat="true" ht="12.75" hidden="false" customHeight="false" outlineLevel="0" collapsed="false">
      <c r="A109" s="33"/>
      <c r="B109" s="34" t="s">
        <v>151</v>
      </c>
      <c r="C109" s="35" t="s">
        <v>152</v>
      </c>
      <c r="D109" s="36" t="s">
        <v>18</v>
      </c>
      <c r="E109" s="36" t="s">
        <v>18</v>
      </c>
      <c r="F109" s="105" t="s">
        <v>18</v>
      </c>
      <c r="G109" s="106" t="s">
        <v>18</v>
      </c>
    </row>
    <row r="110" s="141" customFormat="true" ht="12.75" hidden="false" customHeight="false" outlineLevel="0" collapsed="false">
      <c r="A110" s="174"/>
      <c r="B110" s="136" t="s">
        <v>153</v>
      </c>
      <c r="C110" s="137" t="s">
        <v>154</v>
      </c>
      <c r="D110" s="138" t="s">
        <v>18</v>
      </c>
      <c r="E110" s="139" t="s">
        <v>18</v>
      </c>
      <c r="F110" s="148" t="s">
        <v>18</v>
      </c>
      <c r="G110" s="149" t="s">
        <v>18</v>
      </c>
    </row>
    <row r="111" s="141" customFormat="true" ht="24" hidden="false" customHeight="false" outlineLevel="0" collapsed="false">
      <c r="A111" s="150" t="n">
        <f aca="false">1+A108</f>
        <v>66</v>
      </c>
      <c r="B111" s="175"/>
      <c r="C111" s="176" t="s">
        <v>155</v>
      </c>
      <c r="D111" s="189" t="s">
        <v>39</v>
      </c>
      <c r="E111" s="190" t="n">
        <v>115.2</v>
      </c>
      <c r="F111" s="179"/>
      <c r="G111" s="155"/>
    </row>
    <row r="112" s="141" customFormat="true" ht="24" hidden="false" customHeight="false" outlineLevel="0" collapsed="false">
      <c r="A112" s="191" t="n">
        <f aca="false">1+A111</f>
        <v>67</v>
      </c>
      <c r="B112" s="157"/>
      <c r="C112" s="192" t="s">
        <v>156</v>
      </c>
      <c r="D112" s="159" t="s">
        <v>39</v>
      </c>
      <c r="E112" s="183" t="n">
        <v>132.4</v>
      </c>
      <c r="F112" s="166"/>
      <c r="G112" s="167"/>
    </row>
    <row r="113" s="141" customFormat="true" ht="24" hidden="false" customHeight="false" outlineLevel="0" collapsed="false">
      <c r="A113" s="193" t="n">
        <f aca="false">1+A112</f>
        <v>68</v>
      </c>
      <c r="B113" s="194"/>
      <c r="C113" s="170" t="s">
        <v>157</v>
      </c>
      <c r="D113" s="195" t="s">
        <v>39</v>
      </c>
      <c r="E113" s="196" t="n">
        <v>8</v>
      </c>
      <c r="F113" s="197"/>
      <c r="G113" s="188"/>
    </row>
    <row r="114" s="141" customFormat="true" ht="12.75" hidden="false" customHeight="false" outlineLevel="0" collapsed="false">
      <c r="A114" s="174"/>
      <c r="B114" s="136" t="s">
        <v>158</v>
      </c>
      <c r="C114" s="137" t="s">
        <v>159</v>
      </c>
      <c r="D114" s="138" t="s">
        <v>18</v>
      </c>
      <c r="E114" s="139" t="s">
        <v>18</v>
      </c>
      <c r="F114" s="148" t="s">
        <v>18</v>
      </c>
      <c r="G114" s="149" t="s">
        <v>18</v>
      </c>
    </row>
    <row r="115" s="141" customFormat="true" ht="36" hidden="false" customHeight="false" outlineLevel="0" collapsed="false">
      <c r="A115" s="150" t="n">
        <f aca="false">1+A113</f>
        <v>69</v>
      </c>
      <c r="B115" s="175"/>
      <c r="C115" s="176" t="s">
        <v>160</v>
      </c>
      <c r="D115" s="189" t="s">
        <v>39</v>
      </c>
      <c r="E115" s="190" t="n">
        <v>92.4</v>
      </c>
      <c r="F115" s="179"/>
      <c r="G115" s="155"/>
    </row>
    <row r="116" s="141" customFormat="true" ht="24" hidden="false" customHeight="false" outlineLevel="0" collapsed="false">
      <c r="A116" s="156" t="n">
        <f aca="false">1+A115</f>
        <v>70</v>
      </c>
      <c r="B116" s="163"/>
      <c r="C116" s="180" t="s">
        <v>161</v>
      </c>
      <c r="D116" s="159" t="s">
        <v>39</v>
      </c>
      <c r="E116" s="183" t="n">
        <v>25.4</v>
      </c>
      <c r="F116" s="166"/>
      <c r="G116" s="167"/>
    </row>
    <row r="117" s="141" customFormat="true" ht="24" hidden="false" customHeight="false" outlineLevel="0" collapsed="false">
      <c r="A117" s="191" t="n">
        <f aca="false">1+A116</f>
        <v>71</v>
      </c>
      <c r="B117" s="157"/>
      <c r="C117" s="192" t="s">
        <v>162</v>
      </c>
      <c r="D117" s="159" t="s">
        <v>39</v>
      </c>
      <c r="E117" s="183" t="n">
        <v>24.8</v>
      </c>
      <c r="F117" s="166"/>
      <c r="G117" s="167"/>
    </row>
    <row r="118" s="141" customFormat="true" ht="24" hidden="false" customHeight="false" outlineLevel="0" collapsed="false">
      <c r="A118" s="198" t="n">
        <f aca="false">1+A117</f>
        <v>72</v>
      </c>
      <c r="B118" s="199"/>
      <c r="C118" s="170" t="s">
        <v>163</v>
      </c>
      <c r="D118" s="195" t="s">
        <v>39</v>
      </c>
      <c r="E118" s="196" t="n">
        <v>6</v>
      </c>
      <c r="F118" s="197"/>
      <c r="G118" s="188"/>
    </row>
    <row r="119" s="141" customFormat="true" ht="12.75" hidden="false" customHeight="false" outlineLevel="0" collapsed="false">
      <c r="A119" s="174"/>
      <c r="B119" s="136" t="s">
        <v>164</v>
      </c>
      <c r="C119" s="137" t="s">
        <v>165</v>
      </c>
      <c r="D119" s="138" t="s">
        <v>18</v>
      </c>
      <c r="E119" s="139" t="s">
        <v>18</v>
      </c>
      <c r="F119" s="148" t="s">
        <v>18</v>
      </c>
      <c r="G119" s="149" t="s">
        <v>18</v>
      </c>
    </row>
    <row r="120" s="141" customFormat="true" ht="24" hidden="false" customHeight="false" outlineLevel="0" collapsed="false">
      <c r="A120" s="150" t="n">
        <f aca="false">1+A118</f>
        <v>73</v>
      </c>
      <c r="B120" s="200"/>
      <c r="C120" s="176" t="s">
        <v>166</v>
      </c>
      <c r="D120" s="189" t="s">
        <v>39</v>
      </c>
      <c r="E120" s="154" t="n">
        <v>69.1</v>
      </c>
      <c r="F120" s="201"/>
      <c r="G120" s="58"/>
    </row>
    <row r="121" s="141" customFormat="true" ht="36" hidden="false" customHeight="false" outlineLevel="0" collapsed="false">
      <c r="A121" s="198" t="n">
        <f aca="false">1+A120</f>
        <v>74</v>
      </c>
      <c r="B121" s="194"/>
      <c r="C121" s="132" t="s">
        <v>167</v>
      </c>
      <c r="D121" s="195" t="s">
        <v>39</v>
      </c>
      <c r="E121" s="202" t="n">
        <v>51.8</v>
      </c>
      <c r="F121" s="203"/>
      <c r="G121" s="64"/>
    </row>
    <row r="122" s="141" customFormat="true" ht="12.75" hidden="false" customHeight="false" outlineLevel="0" collapsed="false">
      <c r="A122" s="135"/>
      <c r="B122" s="136" t="s">
        <v>168</v>
      </c>
      <c r="C122" s="137" t="s">
        <v>169</v>
      </c>
      <c r="D122" s="138" t="s">
        <v>18</v>
      </c>
      <c r="E122" s="139" t="s">
        <v>18</v>
      </c>
      <c r="F122" s="148" t="s">
        <v>18</v>
      </c>
      <c r="G122" s="149" t="s">
        <v>18</v>
      </c>
    </row>
    <row r="123" s="141" customFormat="true" ht="24" hidden="false" customHeight="false" outlineLevel="0" collapsed="false">
      <c r="A123" s="204" t="n">
        <f aca="false">1+A121</f>
        <v>75</v>
      </c>
      <c r="B123" s="205"/>
      <c r="C123" s="206" t="s">
        <v>170</v>
      </c>
      <c r="D123" s="207" t="s">
        <v>33</v>
      </c>
      <c r="E123" s="208" t="n">
        <v>13</v>
      </c>
      <c r="F123" s="209"/>
      <c r="G123" s="210"/>
    </row>
    <row r="124" s="141" customFormat="true" ht="12.75" hidden="false" customHeight="false" outlineLevel="0" collapsed="false">
      <c r="A124" s="33"/>
      <c r="B124" s="34" t="s">
        <v>171</v>
      </c>
      <c r="C124" s="35" t="s">
        <v>172</v>
      </c>
      <c r="D124" s="36" t="s">
        <v>18</v>
      </c>
      <c r="E124" s="36" t="s">
        <v>18</v>
      </c>
      <c r="F124" s="105" t="s">
        <v>18</v>
      </c>
      <c r="G124" s="106" t="s">
        <v>18</v>
      </c>
    </row>
    <row r="125" s="141" customFormat="true" ht="12.75" hidden="false" customHeight="false" outlineLevel="0" collapsed="false">
      <c r="A125" s="135"/>
      <c r="B125" s="136" t="s">
        <v>173</v>
      </c>
      <c r="C125" s="137" t="s">
        <v>174</v>
      </c>
      <c r="D125" s="138" t="s">
        <v>18</v>
      </c>
      <c r="E125" s="139" t="s">
        <v>18</v>
      </c>
      <c r="F125" s="148" t="s">
        <v>18</v>
      </c>
      <c r="G125" s="149" t="s">
        <v>18</v>
      </c>
    </row>
    <row r="126" s="141" customFormat="true" ht="60" hidden="false" customHeight="false" outlineLevel="0" collapsed="false">
      <c r="A126" s="211" t="n">
        <f aca="false">1+A123</f>
        <v>76</v>
      </c>
      <c r="B126" s="212"/>
      <c r="C126" s="213" t="s">
        <v>175</v>
      </c>
      <c r="D126" s="214" t="s">
        <v>37</v>
      </c>
      <c r="E126" s="215" t="n">
        <v>334.4</v>
      </c>
      <c r="F126" s="216"/>
      <c r="G126" s="217"/>
    </row>
    <row r="127" s="141" customFormat="true" ht="12.75" hidden="false" customHeight="false" outlineLevel="0" collapsed="false">
      <c r="A127" s="135"/>
      <c r="B127" s="136" t="s">
        <v>176</v>
      </c>
      <c r="C127" s="137" t="s">
        <v>177</v>
      </c>
      <c r="D127" s="138" t="s">
        <v>18</v>
      </c>
      <c r="E127" s="139" t="s">
        <v>18</v>
      </c>
      <c r="F127" s="148" t="s">
        <v>18</v>
      </c>
      <c r="G127" s="149" t="s">
        <v>18</v>
      </c>
    </row>
    <row r="128" s="141" customFormat="true" ht="24" hidden="false" customHeight="false" outlineLevel="0" collapsed="false">
      <c r="A128" s="150" t="n">
        <f aca="false">1+A126</f>
        <v>77</v>
      </c>
      <c r="B128" s="218"/>
      <c r="C128" s="176" t="s">
        <v>178</v>
      </c>
      <c r="D128" s="189" t="s">
        <v>37</v>
      </c>
      <c r="E128" s="190" t="n">
        <v>223.6</v>
      </c>
      <c r="F128" s="179"/>
      <c r="G128" s="155"/>
    </row>
    <row r="129" s="141" customFormat="true" ht="24" hidden="false" customHeight="false" outlineLevel="0" collapsed="false">
      <c r="A129" s="198" t="n">
        <f aca="false">1+A128</f>
        <v>78</v>
      </c>
      <c r="B129" s="219"/>
      <c r="C129" s="220" t="s">
        <v>179</v>
      </c>
      <c r="D129" s="195" t="s">
        <v>37</v>
      </c>
      <c r="E129" s="196" t="n">
        <v>85.3</v>
      </c>
      <c r="F129" s="197"/>
      <c r="G129" s="188"/>
    </row>
    <row r="130" s="141" customFormat="true" ht="12.75" hidden="false" customHeight="false" outlineLevel="0" collapsed="false">
      <c r="A130" s="33"/>
      <c r="B130" s="34" t="s">
        <v>180</v>
      </c>
      <c r="C130" s="35" t="s">
        <v>71</v>
      </c>
      <c r="D130" s="36" t="s">
        <v>18</v>
      </c>
      <c r="E130" s="36" t="s">
        <v>18</v>
      </c>
      <c r="F130" s="105" t="s">
        <v>18</v>
      </c>
      <c r="G130" s="106" t="s">
        <v>18</v>
      </c>
    </row>
    <row r="131" s="141" customFormat="true" ht="12.75" hidden="false" customHeight="false" outlineLevel="0" collapsed="false">
      <c r="A131" s="135"/>
      <c r="B131" s="136" t="s">
        <v>181</v>
      </c>
      <c r="C131" s="137" t="s">
        <v>182</v>
      </c>
      <c r="D131" s="138" t="s">
        <v>18</v>
      </c>
      <c r="E131" s="139" t="s">
        <v>18</v>
      </c>
      <c r="F131" s="148" t="s">
        <v>18</v>
      </c>
      <c r="G131" s="149" t="s">
        <v>18</v>
      </c>
    </row>
    <row r="132" s="141" customFormat="true" ht="12.75" hidden="false" customHeight="false" outlineLevel="0" collapsed="false">
      <c r="A132" s="221" t="n">
        <f aca="false">1+A129</f>
        <v>79</v>
      </c>
      <c r="B132" s="175"/>
      <c r="C132" s="222" t="s">
        <v>183</v>
      </c>
      <c r="D132" s="177" t="s">
        <v>184</v>
      </c>
      <c r="E132" s="223" t="n">
        <v>10</v>
      </c>
      <c r="F132" s="201"/>
      <c r="G132" s="224"/>
    </row>
    <row r="133" s="141" customFormat="true" ht="24" hidden="false" customHeight="false" outlineLevel="0" collapsed="false">
      <c r="A133" s="156" t="n">
        <f aca="false">1+A132</f>
        <v>80</v>
      </c>
      <c r="B133" s="157"/>
      <c r="C133" s="225" t="s">
        <v>185</v>
      </c>
      <c r="D133" s="226" t="s">
        <v>61</v>
      </c>
      <c r="E133" s="227" t="n">
        <v>26.4</v>
      </c>
      <c r="F133" s="161"/>
      <c r="G133" s="228"/>
    </row>
    <row r="134" s="141" customFormat="true" ht="24" hidden="false" customHeight="false" outlineLevel="0" collapsed="false">
      <c r="A134" s="198" t="n">
        <f aca="false">1+A133</f>
        <v>81</v>
      </c>
      <c r="B134" s="194"/>
      <c r="C134" s="170" t="s">
        <v>186</v>
      </c>
      <c r="D134" s="195" t="s">
        <v>61</v>
      </c>
      <c r="E134" s="196" t="n">
        <v>31</v>
      </c>
      <c r="F134" s="197"/>
      <c r="G134" s="188"/>
    </row>
    <row r="135" s="141" customFormat="true" ht="12.75" hidden="false" customHeight="false" outlineLevel="0" collapsed="false">
      <c r="A135" s="33"/>
      <c r="B135" s="34" t="s">
        <v>187</v>
      </c>
      <c r="C135" s="35" t="s">
        <v>188</v>
      </c>
      <c r="D135" s="36" t="s">
        <v>18</v>
      </c>
      <c r="E135" s="36" t="s">
        <v>18</v>
      </c>
      <c r="F135" s="105" t="s">
        <v>18</v>
      </c>
      <c r="G135" s="106" t="s">
        <v>18</v>
      </c>
    </row>
    <row r="136" s="141" customFormat="true" ht="12.75" hidden="false" customHeight="false" outlineLevel="0" collapsed="false">
      <c r="A136" s="135"/>
      <c r="B136" s="136" t="s">
        <v>189</v>
      </c>
      <c r="C136" s="137" t="s">
        <v>190</v>
      </c>
      <c r="D136" s="138" t="s">
        <v>18</v>
      </c>
      <c r="E136" s="139" t="s">
        <v>18</v>
      </c>
      <c r="F136" s="148" t="s">
        <v>18</v>
      </c>
      <c r="G136" s="149" t="s">
        <v>18</v>
      </c>
    </row>
    <row r="137" s="141" customFormat="true" ht="24" hidden="false" customHeight="false" outlineLevel="0" collapsed="false">
      <c r="A137" s="150" t="n">
        <f aca="false">1+A134</f>
        <v>82</v>
      </c>
      <c r="B137" s="200"/>
      <c r="C137" s="176" t="s">
        <v>191</v>
      </c>
      <c r="D137" s="229" t="s">
        <v>33</v>
      </c>
      <c r="E137" s="230" t="n">
        <v>20</v>
      </c>
      <c r="F137" s="229"/>
      <c r="G137" s="231"/>
    </row>
    <row r="138" s="141" customFormat="true" ht="24" hidden="false" customHeight="false" outlineLevel="0" collapsed="false">
      <c r="A138" s="156" t="n">
        <f aca="false">1+A137</f>
        <v>83</v>
      </c>
      <c r="B138" s="157"/>
      <c r="C138" s="180" t="s">
        <v>192</v>
      </c>
      <c r="D138" s="161" t="s">
        <v>33</v>
      </c>
      <c r="E138" s="232" t="n">
        <v>4</v>
      </c>
      <c r="F138" s="161"/>
      <c r="G138" s="162"/>
    </row>
    <row r="139" s="141" customFormat="true" ht="24" hidden="false" customHeight="false" outlineLevel="0" collapsed="false">
      <c r="A139" s="198" t="n">
        <f aca="false">1+A138</f>
        <v>84</v>
      </c>
      <c r="B139" s="194"/>
      <c r="C139" s="132" t="s">
        <v>193</v>
      </c>
      <c r="D139" s="233" t="s">
        <v>33</v>
      </c>
      <c r="E139" s="234" t="n">
        <v>2</v>
      </c>
      <c r="F139" s="233"/>
      <c r="G139" s="235"/>
    </row>
    <row r="140" s="141" customFormat="true" ht="12.75" hidden="false" customHeight="false" outlineLevel="0" collapsed="false">
      <c r="A140" s="33"/>
      <c r="B140" s="34" t="s">
        <v>194</v>
      </c>
      <c r="C140" s="35" t="s">
        <v>195</v>
      </c>
      <c r="D140" s="36" t="s">
        <v>18</v>
      </c>
      <c r="E140" s="36" t="s">
        <v>18</v>
      </c>
      <c r="F140" s="105" t="s">
        <v>18</v>
      </c>
      <c r="G140" s="106" t="s">
        <v>18</v>
      </c>
    </row>
    <row r="141" s="141" customFormat="true" ht="12.75" hidden="false" customHeight="false" outlineLevel="0" collapsed="false">
      <c r="A141" s="135"/>
      <c r="B141" s="136" t="s">
        <v>196</v>
      </c>
      <c r="C141" s="137" t="s">
        <v>197</v>
      </c>
      <c r="D141" s="138" t="s">
        <v>18</v>
      </c>
      <c r="E141" s="139" t="s">
        <v>18</v>
      </c>
      <c r="F141" s="148" t="s">
        <v>18</v>
      </c>
      <c r="G141" s="149" t="s">
        <v>18</v>
      </c>
    </row>
    <row r="142" s="141" customFormat="true" ht="24" hidden="false" customHeight="false" outlineLevel="0" collapsed="false">
      <c r="A142" s="236" t="n">
        <f aca="false">1+A139</f>
        <v>85</v>
      </c>
      <c r="B142" s="237"/>
      <c r="C142" s="238" t="s">
        <v>198</v>
      </c>
      <c r="D142" s="239" t="s">
        <v>61</v>
      </c>
      <c r="E142" s="240" t="n">
        <v>25.6</v>
      </c>
      <c r="F142" s="241"/>
      <c r="G142" s="242"/>
    </row>
    <row r="143" s="141" customFormat="true" ht="12.75" hidden="false" customHeight="false" outlineLevel="0" collapsed="false">
      <c r="A143" s="33"/>
      <c r="B143" s="34" t="s">
        <v>199</v>
      </c>
      <c r="C143" s="35" t="s">
        <v>200</v>
      </c>
      <c r="D143" s="36" t="s">
        <v>18</v>
      </c>
      <c r="E143" s="36" t="s">
        <v>18</v>
      </c>
      <c r="F143" s="105" t="s">
        <v>18</v>
      </c>
      <c r="G143" s="106" t="s">
        <v>18</v>
      </c>
    </row>
    <row r="144" s="141" customFormat="true" ht="12.75" hidden="false" customHeight="false" outlineLevel="0" collapsed="false">
      <c r="A144" s="135"/>
      <c r="B144" s="136" t="s">
        <v>201</v>
      </c>
      <c r="C144" s="137" t="s">
        <v>202</v>
      </c>
      <c r="D144" s="138" t="s">
        <v>18</v>
      </c>
      <c r="E144" s="139" t="s">
        <v>18</v>
      </c>
      <c r="F144" s="148" t="s">
        <v>18</v>
      </c>
      <c r="G144" s="149" t="s">
        <v>18</v>
      </c>
    </row>
    <row r="145" s="141" customFormat="true" ht="60" hidden="false" customHeight="false" outlineLevel="0" collapsed="false">
      <c r="A145" s="198" t="n">
        <f aca="false">1+A142</f>
        <v>86</v>
      </c>
      <c r="B145" s="237"/>
      <c r="C145" s="132" t="s">
        <v>203</v>
      </c>
      <c r="D145" s="195" t="s">
        <v>61</v>
      </c>
      <c r="E145" s="196" t="n">
        <v>47.2</v>
      </c>
      <c r="F145" s="197"/>
      <c r="G145" s="188"/>
    </row>
    <row r="146" s="141" customFormat="true" ht="12.75" hidden="false" customHeight="false" outlineLevel="0" collapsed="false">
      <c r="A146" s="135"/>
      <c r="B146" s="136" t="s">
        <v>204</v>
      </c>
      <c r="C146" s="137" t="s">
        <v>205</v>
      </c>
      <c r="D146" s="138" t="s">
        <v>18</v>
      </c>
      <c r="E146" s="139" t="s">
        <v>18</v>
      </c>
      <c r="F146" s="148" t="s">
        <v>18</v>
      </c>
      <c r="G146" s="149" t="s">
        <v>18</v>
      </c>
    </row>
    <row r="147" s="141" customFormat="true" ht="24" hidden="false" customHeight="false" outlineLevel="0" collapsed="false">
      <c r="A147" s="204" t="n">
        <f aca="false">1+A145</f>
        <v>87</v>
      </c>
      <c r="B147" s="243"/>
      <c r="C147" s="244" t="s">
        <v>206</v>
      </c>
      <c r="D147" s="214" t="s">
        <v>61</v>
      </c>
      <c r="E147" s="215" t="n">
        <v>47.2</v>
      </c>
      <c r="F147" s="216"/>
      <c r="G147" s="217"/>
    </row>
    <row r="148" s="141" customFormat="true" ht="12.75" hidden="false" customHeight="false" outlineLevel="0" collapsed="false">
      <c r="A148" s="135"/>
      <c r="B148" s="136" t="s">
        <v>207</v>
      </c>
      <c r="C148" s="137" t="s">
        <v>208</v>
      </c>
      <c r="D148" s="138" t="s">
        <v>18</v>
      </c>
      <c r="E148" s="139" t="s">
        <v>18</v>
      </c>
      <c r="F148" s="148" t="s">
        <v>18</v>
      </c>
      <c r="G148" s="149" t="s">
        <v>18</v>
      </c>
    </row>
    <row r="149" s="141" customFormat="true" ht="24" hidden="false" customHeight="false" outlineLevel="0" collapsed="false">
      <c r="A149" s="156" t="n">
        <f aca="false">1+A147</f>
        <v>88</v>
      </c>
      <c r="B149" s="245"/>
      <c r="C149" s="180" t="s">
        <v>209</v>
      </c>
      <c r="D149" s="159" t="s">
        <v>61</v>
      </c>
      <c r="E149" s="183" t="n">
        <v>45.6</v>
      </c>
      <c r="F149" s="166"/>
      <c r="G149" s="167"/>
    </row>
    <row r="150" s="141" customFormat="true" ht="24" hidden="false" customHeight="false" outlineLevel="0" collapsed="false">
      <c r="A150" s="198" t="n">
        <f aca="false">1+A149</f>
        <v>89</v>
      </c>
      <c r="B150" s="246"/>
      <c r="C150" s="132" t="s">
        <v>210</v>
      </c>
      <c r="D150" s="195" t="s">
        <v>61</v>
      </c>
      <c r="E150" s="196" t="n">
        <v>32</v>
      </c>
      <c r="F150" s="197"/>
      <c r="G150" s="188"/>
    </row>
    <row r="151" s="141" customFormat="true" ht="12.75" hidden="false" customHeight="false" outlineLevel="0" collapsed="false">
      <c r="A151" s="33"/>
      <c r="B151" s="34" t="s">
        <v>211</v>
      </c>
      <c r="C151" s="35" t="s">
        <v>212</v>
      </c>
      <c r="D151" s="36" t="s">
        <v>18</v>
      </c>
      <c r="E151" s="36" t="s">
        <v>18</v>
      </c>
      <c r="F151" s="105" t="s">
        <v>18</v>
      </c>
      <c r="G151" s="106" t="s">
        <v>18</v>
      </c>
    </row>
    <row r="152" s="141" customFormat="true" ht="12.75" hidden="false" customHeight="false" outlineLevel="0" collapsed="false">
      <c r="A152" s="135"/>
      <c r="B152" s="136" t="s">
        <v>213</v>
      </c>
      <c r="C152" s="137" t="s">
        <v>214</v>
      </c>
      <c r="D152" s="138" t="s">
        <v>18</v>
      </c>
      <c r="E152" s="139" t="s">
        <v>18</v>
      </c>
      <c r="F152" s="148" t="s">
        <v>18</v>
      </c>
      <c r="G152" s="149" t="s">
        <v>18</v>
      </c>
    </row>
    <row r="153" s="141" customFormat="true" ht="24" hidden="false" customHeight="false" outlineLevel="0" collapsed="false">
      <c r="A153" s="150" t="n">
        <f aca="false">1+A150</f>
        <v>90</v>
      </c>
      <c r="B153" s="245"/>
      <c r="C153" s="247" t="s">
        <v>215</v>
      </c>
      <c r="D153" s="248" t="s">
        <v>37</v>
      </c>
      <c r="E153" s="249" t="n">
        <v>224.8</v>
      </c>
      <c r="F153" s="229"/>
      <c r="G153" s="231"/>
    </row>
    <row r="154" s="141" customFormat="true" ht="14.25" hidden="false" customHeight="false" outlineLevel="0" collapsed="false">
      <c r="A154" s="156" t="n">
        <f aca="false">1+A153</f>
        <v>91</v>
      </c>
      <c r="B154" s="250"/>
      <c r="C154" s="158" t="s">
        <v>216</v>
      </c>
      <c r="D154" s="251" t="s">
        <v>37</v>
      </c>
      <c r="E154" s="252" t="n">
        <v>173.3</v>
      </c>
      <c r="F154" s="161"/>
      <c r="G154" s="162"/>
    </row>
    <row r="155" s="141" customFormat="true" ht="24" hidden="false" customHeight="false" outlineLevel="0" collapsed="false">
      <c r="A155" s="156" t="n">
        <f aca="false">1+A154</f>
        <v>92</v>
      </c>
      <c r="B155" s="250"/>
      <c r="C155" s="192" t="s">
        <v>217</v>
      </c>
      <c r="D155" s="251" t="s">
        <v>37</v>
      </c>
      <c r="E155" s="183" t="n">
        <v>59.4</v>
      </c>
      <c r="F155" s="166"/>
      <c r="G155" s="162"/>
    </row>
    <row r="156" s="141" customFormat="true" ht="36" hidden="false" customHeight="false" outlineLevel="0" collapsed="false">
      <c r="A156" s="156" t="n">
        <f aca="false">1+A155</f>
        <v>93</v>
      </c>
      <c r="B156" s="250"/>
      <c r="C156" s="192" t="s">
        <v>218</v>
      </c>
      <c r="D156" s="226" t="s">
        <v>61</v>
      </c>
      <c r="E156" s="183" t="n">
        <v>25.5</v>
      </c>
      <c r="F156" s="166"/>
      <c r="G156" s="162"/>
    </row>
    <row r="157" s="141" customFormat="true" ht="36" hidden="false" customHeight="false" outlineLevel="0" collapsed="false">
      <c r="A157" s="198" t="n">
        <f aca="false">1+A156</f>
        <v>94</v>
      </c>
      <c r="B157" s="199"/>
      <c r="C157" s="170" t="s">
        <v>219</v>
      </c>
      <c r="D157" s="253" t="s">
        <v>61</v>
      </c>
      <c r="E157" s="196" t="n">
        <v>2</v>
      </c>
      <c r="F157" s="197"/>
      <c r="G157" s="188"/>
    </row>
    <row r="158" s="141" customFormat="true" ht="12.75" hidden="false" customHeight="false" outlineLevel="0" collapsed="false">
      <c r="A158" s="135"/>
      <c r="B158" s="136" t="s">
        <v>220</v>
      </c>
      <c r="C158" s="137" t="s">
        <v>221</v>
      </c>
      <c r="D158" s="138" t="s">
        <v>18</v>
      </c>
      <c r="E158" s="139" t="s">
        <v>18</v>
      </c>
      <c r="F158" s="148" t="s">
        <v>18</v>
      </c>
      <c r="G158" s="149" t="s">
        <v>18</v>
      </c>
    </row>
    <row r="159" s="141" customFormat="true" ht="24" hidden="false" customHeight="false" outlineLevel="0" collapsed="false">
      <c r="A159" s="254" t="n">
        <f aca="false">1+A157</f>
        <v>95</v>
      </c>
      <c r="B159" s="255"/>
      <c r="C159" s="94" t="s">
        <v>222</v>
      </c>
      <c r="D159" s="248" t="s">
        <v>37</v>
      </c>
      <c r="E159" s="96" t="n">
        <v>36.7</v>
      </c>
      <c r="F159" s="97"/>
      <c r="G159" s="58"/>
    </row>
    <row r="160" s="141" customFormat="true" ht="24" hidden="false" customHeight="false" outlineLevel="0" collapsed="false">
      <c r="A160" s="256" t="n">
        <f aca="false">1+A159</f>
        <v>96</v>
      </c>
      <c r="B160" s="257"/>
      <c r="C160" s="98" t="s">
        <v>223</v>
      </c>
      <c r="D160" s="251" t="s">
        <v>37</v>
      </c>
      <c r="E160" s="100" t="n">
        <v>36.7</v>
      </c>
      <c r="F160" s="101"/>
      <c r="G160" s="73"/>
    </row>
    <row r="161" s="141" customFormat="true" ht="24" hidden="false" customHeight="false" outlineLevel="0" collapsed="false">
      <c r="A161" s="256" t="n">
        <f aca="false">1+A160</f>
        <v>97</v>
      </c>
      <c r="B161" s="257"/>
      <c r="C161" s="98" t="s">
        <v>224</v>
      </c>
      <c r="D161" s="251" t="s">
        <v>37</v>
      </c>
      <c r="E161" s="100" t="n">
        <v>200.6</v>
      </c>
      <c r="F161" s="101"/>
      <c r="G161" s="73"/>
    </row>
    <row r="162" s="141" customFormat="true" ht="36" hidden="false" customHeight="false" outlineLevel="0" collapsed="false">
      <c r="A162" s="258" t="n">
        <f aca="false">1+A161</f>
        <v>98</v>
      </c>
      <c r="B162" s="259"/>
      <c r="C162" s="260" t="s">
        <v>225</v>
      </c>
      <c r="D162" s="261" t="s">
        <v>37</v>
      </c>
      <c r="E162" s="262" t="n">
        <v>200.6</v>
      </c>
      <c r="F162" s="173"/>
      <c r="G162" s="64"/>
    </row>
    <row r="163" s="141" customFormat="true" ht="12.75" hidden="false" customHeight="false" outlineLevel="0" collapsed="false">
      <c r="A163" s="135"/>
      <c r="B163" s="136" t="s">
        <v>226</v>
      </c>
      <c r="C163" s="137" t="s">
        <v>227</v>
      </c>
      <c r="D163" s="138" t="s">
        <v>18</v>
      </c>
      <c r="E163" s="139" t="s">
        <v>18</v>
      </c>
      <c r="F163" s="148" t="s">
        <v>18</v>
      </c>
      <c r="G163" s="149" t="s">
        <v>18</v>
      </c>
    </row>
    <row r="164" s="141" customFormat="true" ht="36" hidden="false" customHeight="false" outlineLevel="0" collapsed="false">
      <c r="A164" s="211" t="n">
        <f aca="false">1+A162</f>
        <v>99</v>
      </c>
      <c r="B164" s="263"/>
      <c r="C164" s="213" t="s">
        <v>228</v>
      </c>
      <c r="D164" s="214" t="s">
        <v>37</v>
      </c>
      <c r="E164" s="264" t="n">
        <v>127.3</v>
      </c>
      <c r="F164" s="216"/>
      <c r="G164" s="217"/>
    </row>
    <row r="165" s="141" customFormat="true" ht="12.75" hidden="false" customHeight="false" outlineLevel="0" collapsed="false">
      <c r="A165" s="135"/>
      <c r="B165" s="136" t="s">
        <v>229</v>
      </c>
      <c r="C165" s="137" t="s">
        <v>230</v>
      </c>
      <c r="D165" s="138" t="s">
        <v>18</v>
      </c>
      <c r="E165" s="139" t="s">
        <v>18</v>
      </c>
      <c r="F165" s="148" t="s">
        <v>18</v>
      </c>
      <c r="G165" s="149" t="s">
        <v>18</v>
      </c>
    </row>
    <row r="166" s="141" customFormat="true" ht="24" hidden="false" customHeight="true" outlineLevel="0" collapsed="false">
      <c r="A166" s="211" t="n">
        <f aca="false">1+A164</f>
        <v>100</v>
      </c>
      <c r="B166" s="265"/>
      <c r="C166" s="213" t="s">
        <v>231</v>
      </c>
      <c r="D166" s="214" t="s">
        <v>37</v>
      </c>
      <c r="E166" s="264" t="n">
        <v>94.6</v>
      </c>
      <c r="F166" s="216"/>
      <c r="G166" s="217"/>
    </row>
    <row r="167" s="141" customFormat="true" ht="12.75" hidden="false" customHeight="false" outlineLevel="0" collapsed="false">
      <c r="A167" s="135"/>
      <c r="B167" s="136" t="s">
        <v>232</v>
      </c>
      <c r="C167" s="137" t="s">
        <v>233</v>
      </c>
      <c r="D167" s="138" t="s">
        <v>18</v>
      </c>
      <c r="E167" s="139" t="s">
        <v>18</v>
      </c>
      <c r="F167" s="148" t="s">
        <v>18</v>
      </c>
      <c r="G167" s="149" t="s">
        <v>18</v>
      </c>
    </row>
    <row r="168" s="141" customFormat="true" ht="24" hidden="false" customHeight="false" outlineLevel="0" collapsed="false">
      <c r="A168" s="266" t="n">
        <f aca="false">1+A166</f>
        <v>101</v>
      </c>
      <c r="B168" s="255"/>
      <c r="C168" s="267" t="s">
        <v>234</v>
      </c>
      <c r="D168" s="268" t="s">
        <v>37</v>
      </c>
      <c r="E168" s="153" t="n">
        <v>4.9</v>
      </c>
      <c r="F168" s="269"/>
      <c r="G168" s="58"/>
    </row>
    <row r="169" s="141" customFormat="true" ht="24" hidden="false" customHeight="false" outlineLevel="0" collapsed="false">
      <c r="A169" s="270" t="n">
        <f aca="false">1+A168</f>
        <v>102</v>
      </c>
      <c r="B169" s="257"/>
      <c r="C169" s="271" t="s">
        <v>235</v>
      </c>
      <c r="D169" s="272" t="s">
        <v>61</v>
      </c>
      <c r="E169" s="273" t="n">
        <v>5.1</v>
      </c>
      <c r="F169" s="274"/>
      <c r="G169" s="73"/>
    </row>
    <row r="170" s="141" customFormat="true" ht="24" hidden="false" customHeight="false" outlineLevel="0" collapsed="false">
      <c r="A170" s="258" t="n">
        <f aca="false">1+A169</f>
        <v>103</v>
      </c>
      <c r="B170" s="259"/>
      <c r="C170" s="260" t="s">
        <v>236</v>
      </c>
      <c r="D170" s="275" t="s">
        <v>39</v>
      </c>
      <c r="E170" s="276" t="n">
        <v>0.8</v>
      </c>
      <c r="F170" s="277"/>
      <c r="G170" s="64"/>
    </row>
    <row r="171" s="141" customFormat="true" ht="12.75" hidden="false" customHeight="false" outlineLevel="0" collapsed="false">
      <c r="A171" s="135"/>
      <c r="B171" s="136" t="s">
        <v>237</v>
      </c>
      <c r="C171" s="137" t="s">
        <v>238</v>
      </c>
      <c r="D171" s="138" t="s">
        <v>18</v>
      </c>
      <c r="E171" s="139" t="s">
        <v>18</v>
      </c>
      <c r="F171" s="148" t="s">
        <v>18</v>
      </c>
      <c r="G171" s="149" t="s">
        <v>18</v>
      </c>
    </row>
    <row r="172" s="141" customFormat="true" ht="24" hidden="false" customHeight="false" outlineLevel="0" collapsed="false">
      <c r="A172" s="266" t="n">
        <f aca="false">1+A170</f>
        <v>104</v>
      </c>
      <c r="B172" s="278"/>
      <c r="C172" s="267" t="s">
        <v>239</v>
      </c>
      <c r="D172" s="95" t="s">
        <v>37</v>
      </c>
      <c r="E172" s="96" t="n">
        <v>565.6</v>
      </c>
      <c r="F172" s="269"/>
      <c r="G172" s="58"/>
    </row>
    <row r="173" s="141" customFormat="true" ht="24" hidden="false" customHeight="false" outlineLevel="0" collapsed="false">
      <c r="A173" s="270" t="n">
        <f aca="false">1+A172</f>
        <v>105</v>
      </c>
      <c r="B173" s="279"/>
      <c r="C173" s="271" t="s">
        <v>240</v>
      </c>
      <c r="D173" s="99" t="s">
        <v>37</v>
      </c>
      <c r="E173" s="100" t="n">
        <v>589.6</v>
      </c>
      <c r="F173" s="274"/>
      <c r="G173" s="73"/>
    </row>
    <row r="174" s="141" customFormat="true" ht="36" hidden="false" customHeight="false" outlineLevel="0" collapsed="false">
      <c r="A174" s="270" t="n">
        <f aca="false">1+A173</f>
        <v>106</v>
      </c>
      <c r="B174" s="279"/>
      <c r="C174" s="271" t="s">
        <v>241</v>
      </c>
      <c r="D174" s="99" t="s">
        <v>37</v>
      </c>
      <c r="E174" s="100" t="n">
        <v>565.6</v>
      </c>
      <c r="F174" s="274"/>
      <c r="G174" s="73"/>
    </row>
    <row r="175" s="141" customFormat="true" ht="36" hidden="false" customHeight="false" outlineLevel="0" collapsed="false">
      <c r="A175" s="280" t="n">
        <f aca="false">1+A174</f>
        <v>107</v>
      </c>
      <c r="B175" s="281"/>
      <c r="C175" s="158" t="s">
        <v>242</v>
      </c>
      <c r="D175" s="282" t="s">
        <v>61</v>
      </c>
      <c r="E175" s="160" t="n">
        <v>7</v>
      </c>
      <c r="F175" s="227"/>
      <c r="G175" s="73"/>
    </row>
    <row r="176" s="141" customFormat="true" ht="24" hidden="false" customHeight="false" outlineLevel="0" collapsed="false">
      <c r="A176" s="256" t="n">
        <f aca="false">1+A175</f>
        <v>108</v>
      </c>
      <c r="B176" s="283"/>
      <c r="C176" s="98" t="s">
        <v>243</v>
      </c>
      <c r="D176" s="90" t="s">
        <v>76</v>
      </c>
      <c r="E176" s="273" t="n">
        <v>1.8</v>
      </c>
      <c r="F176" s="274"/>
      <c r="G176" s="73"/>
    </row>
    <row r="177" s="141" customFormat="true" ht="24" hidden="false" customHeight="false" outlineLevel="0" collapsed="false">
      <c r="A177" s="258" t="n">
        <f aca="false">1+A176</f>
        <v>109</v>
      </c>
      <c r="B177" s="284"/>
      <c r="C177" s="260" t="s">
        <v>244</v>
      </c>
      <c r="D177" s="285" t="s">
        <v>37</v>
      </c>
      <c r="E177" s="276" t="n">
        <v>24</v>
      </c>
      <c r="F177" s="277"/>
      <c r="G177" s="64"/>
    </row>
    <row r="178" s="141" customFormat="true" ht="12.75" hidden="false" customHeight="false" outlineLevel="0" collapsed="false">
      <c r="A178" s="135"/>
      <c r="B178" s="136" t="s">
        <v>245</v>
      </c>
      <c r="C178" s="137" t="s">
        <v>246</v>
      </c>
      <c r="D178" s="138" t="s">
        <v>18</v>
      </c>
      <c r="E178" s="139" t="s">
        <v>18</v>
      </c>
      <c r="F178" s="148" t="s">
        <v>18</v>
      </c>
      <c r="G178" s="149" t="s">
        <v>18</v>
      </c>
    </row>
    <row r="179" s="141" customFormat="true" ht="24" hidden="false" customHeight="false" outlineLevel="0" collapsed="false">
      <c r="A179" s="150" t="n">
        <f aca="false">1+A177</f>
        <v>110</v>
      </c>
      <c r="B179" s="200"/>
      <c r="C179" s="247" t="s">
        <v>247</v>
      </c>
      <c r="D179" s="286" t="s">
        <v>33</v>
      </c>
      <c r="E179" s="287" t="n">
        <v>12</v>
      </c>
      <c r="F179" s="288"/>
      <c r="G179" s="231"/>
    </row>
    <row r="180" s="141" customFormat="true" ht="12.75" hidden="false" customHeight="false" outlineLevel="0" collapsed="false">
      <c r="A180" s="198" t="n">
        <f aca="false">1+A179</f>
        <v>111</v>
      </c>
      <c r="B180" s="194"/>
      <c r="C180" s="289" t="s">
        <v>248</v>
      </c>
      <c r="D180" s="290" t="s">
        <v>33</v>
      </c>
      <c r="E180" s="291" t="n">
        <v>1</v>
      </c>
      <c r="F180" s="292"/>
      <c r="G180" s="235"/>
    </row>
    <row r="181" s="1" customFormat="true" ht="12.75" hidden="false" customHeight="false" outlineLevel="0" collapsed="false">
      <c r="A181" s="135"/>
      <c r="B181" s="136" t="s">
        <v>249</v>
      </c>
      <c r="C181" s="137" t="s">
        <v>250</v>
      </c>
      <c r="D181" s="138" t="s">
        <v>18</v>
      </c>
      <c r="E181" s="139" t="s">
        <v>18</v>
      </c>
      <c r="F181" s="148" t="s">
        <v>18</v>
      </c>
      <c r="G181" s="149" t="s">
        <v>18</v>
      </c>
    </row>
    <row r="182" customFormat="false" ht="24.75" hidden="false" customHeight="false" outlineLevel="0" collapsed="false">
      <c r="A182" s="142" t="n">
        <f aca="false">1+A180</f>
        <v>112</v>
      </c>
      <c r="B182" s="293"/>
      <c r="C182" s="294" t="s">
        <v>251</v>
      </c>
      <c r="D182" s="295" t="s">
        <v>21</v>
      </c>
      <c r="E182" s="296" t="n">
        <v>1</v>
      </c>
      <c r="F182" s="48"/>
      <c r="G182" s="120"/>
    </row>
    <row r="183" customFormat="false" ht="13.5" hidden="false" customHeight="true" outlineLevel="0" collapsed="false">
      <c r="A183" s="297" t="s">
        <v>252</v>
      </c>
      <c r="B183" s="297"/>
      <c r="C183" s="297"/>
      <c r="D183" s="297"/>
      <c r="E183" s="297"/>
      <c r="F183" s="297"/>
      <c r="G183" s="298"/>
    </row>
    <row r="184" s="1" customFormat="true" ht="12.75" hidden="false" customHeight="true" outlineLevel="0" collapsed="false">
      <c r="A184" s="299" t="s">
        <v>253</v>
      </c>
      <c r="B184" s="299"/>
      <c r="C184" s="299"/>
      <c r="D184" s="299"/>
      <c r="E184" s="299"/>
      <c r="F184" s="299"/>
      <c r="G184" s="300"/>
    </row>
    <row r="185" customFormat="false" ht="12.75" hidden="false" customHeight="true" outlineLevel="0" collapsed="false">
      <c r="A185" s="299" t="s">
        <v>254</v>
      </c>
      <c r="B185" s="299"/>
      <c r="C185" s="299"/>
      <c r="D185" s="299"/>
      <c r="E185" s="299"/>
      <c r="F185" s="299"/>
      <c r="G185" s="300"/>
    </row>
    <row r="186" customFormat="false" ht="12.75" hidden="false" customHeight="true" outlineLevel="0" collapsed="false">
      <c r="A186" s="299" t="s">
        <v>255</v>
      </c>
      <c r="B186" s="299"/>
      <c r="C186" s="299"/>
      <c r="D186" s="299"/>
      <c r="E186" s="299"/>
      <c r="F186" s="299"/>
      <c r="G186" s="300"/>
    </row>
    <row r="187" customFormat="false" ht="12.75" hidden="false" customHeight="true" outlineLevel="0" collapsed="false">
      <c r="A187" s="299" t="s">
        <v>256</v>
      </c>
      <c r="B187" s="299"/>
      <c r="C187" s="299"/>
      <c r="D187" s="299"/>
      <c r="E187" s="299"/>
      <c r="F187" s="299"/>
      <c r="G187" s="300"/>
    </row>
    <row r="188" customFormat="false" ht="13.5" hidden="false" customHeight="true" outlineLevel="0" collapsed="false">
      <c r="A188" s="301" t="s">
        <v>257</v>
      </c>
      <c r="B188" s="301"/>
      <c r="C188" s="301"/>
      <c r="D188" s="301"/>
      <c r="E188" s="301"/>
      <c r="F188" s="301"/>
      <c r="G188" s="302"/>
    </row>
    <row r="189" customFormat="false" ht="13.5" hidden="false" customHeight="false" outlineLevel="0" collapsed="false"/>
    <row r="191" customFormat="false" ht="12.75" hidden="false" customHeight="false" outlineLevel="0" collapsed="false">
      <c r="B191" s="1" t="s">
        <v>258</v>
      </c>
      <c r="G191" s="303"/>
    </row>
    <row r="192" customFormat="false" ht="12.75" hidden="false" customHeight="false" outlineLevel="0" collapsed="false">
      <c r="D192" s="1" t="s">
        <v>259</v>
      </c>
    </row>
    <row r="193" customFormat="false" ht="12.75" hidden="false" customHeight="false" outlineLevel="0" collapsed="false">
      <c r="D193" s="1" t="s">
        <v>260</v>
      </c>
    </row>
    <row r="194" customFormat="false" ht="12.75" hidden="false" customHeight="false" outlineLevel="0" collapsed="false">
      <c r="D194" s="1" t="s">
        <v>261</v>
      </c>
    </row>
    <row r="207" customFormat="false" ht="12.75" hidden="false" customHeight="false" outlineLevel="0" collapsed="false">
      <c r="C207" s="1"/>
    </row>
    <row r="208" customFormat="false" ht="12.75" hidden="false" customHeight="false" outlineLevel="0" collapsed="false">
      <c r="C208" s="1"/>
    </row>
    <row r="209" customFormat="false" ht="12.75" hidden="false" customHeight="false" outlineLevel="0" collapsed="false">
      <c r="C209" s="1"/>
    </row>
    <row r="210" customFormat="false" ht="12.75" hidden="false" customHeight="false" outlineLevel="0" collapsed="false">
      <c r="C210" s="1"/>
    </row>
    <row r="211" customFormat="false" ht="12.75" hidden="false" customHeight="false" outlineLevel="0" collapsed="false">
      <c r="C211" s="1"/>
    </row>
    <row r="212" customFormat="false" ht="12.75" hidden="false" customHeight="false" outlineLevel="0" collapsed="false">
      <c r="C212" s="1"/>
    </row>
    <row r="213" customFormat="false" ht="12.75" hidden="false" customHeight="false" outlineLevel="0" collapsed="false">
      <c r="C213" s="1"/>
    </row>
  </sheetData>
  <mergeCells count="14">
    <mergeCell ref="A1:G1"/>
    <mergeCell ref="A3:G3"/>
    <mergeCell ref="A5:G5"/>
    <mergeCell ref="D7:E7"/>
    <mergeCell ref="G7:G8"/>
    <mergeCell ref="A11:G11"/>
    <mergeCell ref="A15:G15"/>
    <mergeCell ref="A86:G86"/>
    <mergeCell ref="A183:F183"/>
    <mergeCell ref="A184:F184"/>
    <mergeCell ref="A185:F185"/>
    <mergeCell ref="A186:F186"/>
    <mergeCell ref="A187:F187"/>
    <mergeCell ref="A188:F18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  <rowBreaks count="4" manualBreakCount="4">
    <brk id="44" man="true" max="16383" min="0"/>
    <brk id="81" man="true" max="16383" min="0"/>
    <brk id="121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9T18:19:54Z</dcterms:created>
  <dc:creator/>
  <dc:description/>
  <dc:language>en-US</dc:language>
  <cp:lastModifiedBy/>
  <dcterms:modified xsi:type="dcterms:W3CDTF">2019-06-05T09:04:09Z</dcterms:modified>
  <cp:revision>0</cp:revision>
  <dc:subject/>
  <dc:title/>
</cp:coreProperties>
</file>