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ierzwienna_KO" sheetId="1" state="visible" r:id="rId2"/>
  </sheets>
  <definedNames>
    <definedName function="false" hidden="false" localSheetId="0" name="_xlnm.Print_Titles" vbProcedure="false">Bierzwienna_KO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13">
  <si>
    <t xml:space="preserve">                   ZAŁĄCZNIK NR 2</t>
  </si>
  <si>
    <t xml:space="preserve">Rozbiórka istniejącego mostu i budowa przepustu w ciągu drogi powiatowej
DP 3407P w miejscowości  Bierzwienna Długa Wieś</t>
  </si>
  <si>
    <t xml:space="preserve">KOSZTORYS OFERTOWY</t>
  </si>
  <si>
    <t xml:space="preserve">ROBOTY   DROGOWE  i  MOSTOWE</t>
  </si>
  <si>
    <t xml:space="preserve">Nr</t>
  </si>
  <si>
    <t xml:space="preserve">Jednostka</t>
  </si>
  <si>
    <t xml:space="preserve">Cena</t>
  </si>
  <si>
    <t xml:space="preserve">Wartość</t>
  </si>
  <si>
    <t xml:space="preserve">Lp.</t>
  </si>
  <si>
    <t xml:space="preserve">Specyfikacji</t>
  </si>
  <si>
    <t xml:space="preserve">Wyszczególnienie elementów rozliczeniowych</t>
  </si>
  <si>
    <t xml:space="preserve">Nazwa</t>
  </si>
  <si>
    <t xml:space="preserve">Ilość</t>
  </si>
  <si>
    <t xml:space="preserve">jednostkowa</t>
  </si>
  <si>
    <t xml:space="preserve">Technicznej</t>
  </si>
  <si>
    <t xml:space="preserve">zł*)</t>
  </si>
  <si>
    <t xml:space="preserve">1.  WYMAGANIA OGÓLNE</t>
  </si>
  <si>
    <t xml:space="preserve">D-M.00.00.00.</t>
  </si>
  <si>
    <t xml:space="preserve">WYMAGANIA OGÓLNE</t>
  </si>
  <si>
    <t xml:space="preserve">x</t>
  </si>
  <si>
    <t xml:space="preserve">Wymagania ogólne</t>
  </si>
  <si>
    <t xml:space="preserve">budowa, utrezymanie i demontaż kładki lub pomostu dla pieszych</t>
  </si>
  <si>
    <t xml:space="preserve">ryczałt</t>
  </si>
  <si>
    <t xml:space="preserve">- spełninie wszystkich wymagań D-M.00.00.00 (w tym m.in. zabezpieczenie robót i tymczasowa organizacja ruchu)</t>
  </si>
  <si>
    <t xml:space="preserve">2.  ROBOTY DROGOWE</t>
  </si>
  <si>
    <t xml:space="preserve">D.01.00.00.</t>
  </si>
  <si>
    <t xml:space="preserve">ROBOTY PRZYGOTOWAWCZE</t>
  </si>
  <si>
    <t xml:space="preserve">D.01.01.01.</t>
  </si>
  <si>
    <t xml:space="preserve">Odtworzenie trasy i punktów wysokościowych</t>
  </si>
  <si>
    <t xml:space="preserve">- odtworzenie (wyznaczenie) trasy i punktów wysokościowych - roboty pomiarowe dla potrzeb budowy obiektu w terenie równinnym</t>
  </si>
  <si>
    <t xml:space="preserve">km</t>
  </si>
  <si>
    <t xml:space="preserve">- wykonanie geodezyjnej dokumentacji powykonawczej obiektu</t>
  </si>
  <si>
    <t xml:space="preserve">D.01.02.03.</t>
  </si>
  <si>
    <t xml:space="preserve">Wyburzenie obiektów budowlanych i inżynierskich:</t>
  </si>
  <si>
    <t xml:space="preserve">- demontaż drogowych barier ochronnych </t>
  </si>
  <si>
    <t xml:space="preserve">Mg</t>
  </si>
  <si>
    <t xml:space="preserve">- burzenie przy pomocy młotów pneumatycznych nadbetonu i gzymsów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- burzenie przy pomocy młotów pneumatycznych istniejących korpusów przyczółków i skrzydeł z kamienia na zaprawie cementowej</t>
  </si>
  <si>
    <t xml:space="preserve">- burzenie przy pomocy młotów pneumatycznych istniejącego sklepienia ceglanego</t>
  </si>
  <si>
    <t xml:space="preserve">- burzenie przy pomocy młotów pneumatycznych istniejących fundamentów betonowych</t>
  </si>
  <si>
    <t xml:space="preserve">- burzenie przy pomocy młotów pneumatycznych fragmentów korka betonowego C20/25 - Etap II realizacji</t>
  </si>
  <si>
    <t xml:space="preserve">- wywiezienie elementów stalowych z terenu rozbiórki (transport na składowisko Zamawiającego do 20 km z mechanicznym załadunkiem i rozładunkiem)</t>
  </si>
  <si>
    <t xml:space="preserve">- wywiezienie gruzu i papy z terenu rozbiórki (transport na składowisko Wykonawcy z mechanicznym załadunkiem i rozładunkiem)</t>
  </si>
  <si>
    <t xml:space="preserve">D.01.02.04.</t>
  </si>
  <si>
    <t xml:space="preserve">Rozbiórka elementów dróg i ulic:</t>
  </si>
  <si>
    <t xml:space="preserve">- rozebranie mechaniczne nawierzchni z mas mineralno-bitumicznych o grubości do 20 cm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-rozbiórka istniejącej podbudowy z kruszywa łamanego grubości 20 cm</t>
  </si>
  <si>
    <t xml:space="preserve">- wywiezienie gruzu (destruktu - nawierzchni bitumicznej) z terenu rozbiórki (transport na składowisko Zamawiającego z mechanicznym załadunkiem i rozładunkiem)</t>
  </si>
  <si>
    <t xml:space="preserve">D.03.00.00</t>
  </si>
  <si>
    <t xml:space="preserve">KANALIZACJA DESZCZOWA</t>
  </si>
  <si>
    <t xml:space="preserve">D.03.02.01</t>
  </si>
  <si>
    <t xml:space="preserve">Kanalizacja deszczowa, kolektory z rur PP oraz obiekty na sieci kanalizacyjnej</t>
  </si>
  <si>
    <t xml:space="preserve">- wykonanie podłoża z materiałów sypkich pod kanały - grubość podsypki 10cm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- ułożenie rur kanalizacyjnych z rur kielichowych PVC Ø150 w wykopie umocnionym suchym</t>
  </si>
  <si>
    <t xml:space="preserve">m</t>
  </si>
  <si>
    <t xml:space="preserve">- wbudowanie studzienki ściekowej ulicznej betonowa Ø500 z osadnikiem i wpustem ściekowym kl. D400</t>
  </si>
  <si>
    <t xml:space="preserve">szt.</t>
  </si>
  <si>
    <t xml:space="preserve">- wykonanie obsypki rurociągu z piasku pochodzącego z dowozu w wykopie do 5m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D.04.00.00</t>
  </si>
  <si>
    <t xml:space="preserve">PODBUDOWY</t>
  </si>
  <si>
    <t xml:space="preserve">D.04.02.01</t>
  </si>
  <si>
    <t xml:space="preserve">Warstwy odsączające i odcinające</t>
  </si>
  <si>
    <t xml:space="preserve">- wykonanie warstwy ulepszonego podłoża z gruntu stabilizowanego cementem o Rm=5 MPa  gr. 20 cm</t>
  </si>
  <si>
    <t xml:space="preserve">- wykonanie warstwy ulepszonego podłoża z gruntu stabilizowanego cementem o Rm=2,5 MPa  gr. 10 cm pod chodnikami</t>
  </si>
  <si>
    <t xml:space="preserve">D.04.03.01</t>
  </si>
  <si>
    <t xml:space="preserve">Oczyszczenie i skropienie warstw konstrukcyjnych</t>
  </si>
  <si>
    <t xml:space="preserve">- mechaniczne oczyszczenie i skropienie emulsją asfaltową na zimno podbudowy tłuczniowej (zużycie emulsji 0,8 kg/m2)</t>
  </si>
  <si>
    <t xml:space="preserve">- mechaniczne oczyszczenie i skropienie emulsją asfaltową na zimno podbudowy lub nawierzchni bitumicznej (zużycie emulsji 0,5 kg/m2)</t>
  </si>
  <si>
    <t xml:space="preserve">D.04.04.01</t>
  </si>
  <si>
    <t xml:space="preserve">Podbudowa z kruszywa łamanego stabilizowanego mech.</t>
  </si>
  <si>
    <t xml:space="preserve">- wykonanie podbudowy  zasadniczej z kruszywa łamanego stabilizowanego mechanicznie 0/31,5  gr. 24 cm</t>
  </si>
  <si>
    <t xml:space="preserve">D.04.07.01</t>
  </si>
  <si>
    <t xml:space="preserve">Podbudowa z betonu asfaltowego</t>
  </si>
  <si>
    <t xml:space="preserve">- wykonanie podbudowy  z betonu asfaltowego AC 0/22  gr. 10 cm</t>
  </si>
  <si>
    <t xml:space="preserve">D.05.00.00</t>
  </si>
  <si>
    <t xml:space="preserve">NAWIERZCHNIE</t>
  </si>
  <si>
    <t xml:space="preserve">D.05.03.05a</t>
  </si>
  <si>
    <t xml:space="preserve">Nawierzchnia z betonu asfaltowego - warstwa wiążąca</t>
  </si>
  <si>
    <t xml:space="preserve">- wykonanie nawierzchni z betonu asfaltowego AC 0/16 - warstwa wiążąca gr. 8 cm</t>
  </si>
  <si>
    <t xml:space="preserve">D.05.03.05c</t>
  </si>
  <si>
    <t xml:space="preserve">Nawierzchnia z mieszanki grysowo-mastyksowej (SMA) - warstwa ścieralana</t>
  </si>
  <si>
    <t xml:space="preserve">- wykonanie nawierzchni z mieszanki mineralno-asfaltowej SMA (SMA 8S PMB 45/80-55) warstwa ścieralna, gr. 4 cm</t>
  </si>
  <si>
    <t xml:space="preserve">D.07.00.00</t>
  </si>
  <si>
    <t xml:space="preserve">URZĄDZENIA BRD</t>
  </si>
  <si>
    <t xml:space="preserve">D.07.01.01.</t>
  </si>
  <si>
    <t xml:space="preserve">Oznakowanie poziome</t>
  </si>
  <si>
    <t xml:space="preserve">- wykonanie oznakowania cienkowarstwowego</t>
  </si>
  <si>
    <t xml:space="preserve">D.08.00.00</t>
  </si>
  <si>
    <t xml:space="preserve">ELEMENTY ULIC</t>
  </si>
  <si>
    <t xml:space="preserve">D.08.01.02</t>
  </si>
  <si>
    <t xml:space="preserve">Krawężniki betonowe</t>
  </si>
  <si>
    <t xml:space="preserve">- ustawienie krawężników betonowych o wymiarach 20×30cm z wykonaniem ław betonowych z oporem z betonu C12/15 na podsypce cementowo-piaskowej 1:4 gr. 5 cm</t>
  </si>
  <si>
    <t xml:space="preserve">- ustawienie krawężników betonowych obniżonych i zanikających o wymiarach 20×30cm z wykonaniem ław betonowych z oporem z betonu C12/15 na podsypce cementowo-piaskowej 1:4 gr. 5 cm</t>
  </si>
  <si>
    <t xml:space="preserve">D.08.02.02</t>
  </si>
  <si>
    <t xml:space="preserve">Chodniki z brukowej kostki betonowej</t>
  </si>
  <si>
    <t xml:space="preserve">- wykonanie nawierzchni chodników z kostki brukowej betonowej bezfazowej, gr. 6 cm w kolorze szarym na podsypce z kruszywa naturalnego 0/20 gr. 3 cm z wypełnieniem spoin piaskiem</t>
  </si>
  <si>
    <t xml:space="preserve">D.08.03.01</t>
  </si>
  <si>
    <t xml:space="preserve">Obrzeża betonowe</t>
  </si>
  <si>
    <t xml:space="preserve">- ustawienie obrzeży betonowych o wymiarach 8×30cm z wykonaniem ław betonowych z betonu C12/15 na podsypce cementowo-piaskowej 1:4 gr. 5 cm</t>
  </si>
  <si>
    <t xml:space="preserve">3.  ROBOTY MOSTOWE</t>
  </si>
  <si>
    <t xml:space="preserve">M.11.00.00.</t>
  </si>
  <si>
    <t xml:space="preserve">FUNDAMENTOWANIE</t>
  </si>
  <si>
    <t xml:space="preserve">M. 11.01.01.</t>
  </si>
  <si>
    <t xml:space="preserve">Wykopy pod ławy w gruncie niespoistym wraz z rozparciem</t>
  </si>
  <si>
    <t xml:space="preserve">-  wykonanie wykopów w gruncie kat. I-IV  wraz z transportem gruntu na składowisko Wykonawcy</t>
  </si>
  <si>
    <t xml:space="preserve">M.11.01.04</t>
  </si>
  <si>
    <t xml:space="preserve">Zasypanie wykopów wraz z zagęszczeniem</t>
  </si>
  <si>
    <t xml:space="preserve">- wykonanie zasypki przepustu gruntem niespoistym wraz z zagęszczeniem</t>
  </si>
  <si>
    <t xml:space="preserve">- układanie w wykopie rur ochronnych na stałe; rury osłonowe karbowane DVK 160T</t>
  </si>
  <si>
    <t xml:space="preserve">M.11.07.01.</t>
  </si>
  <si>
    <t xml:space="preserve">Ścianka szczelna stalowa</t>
  </si>
  <si>
    <t xml:space="preserve">- wbicie grodzic (ścianki szczelnej traconej bez obcinania), wraz z montażem i demontażem stężeń (wokół fundamentów) h=4,0 m</t>
  </si>
  <si>
    <t xml:space="preserve">- wbicie grodzic (ścianki szczelnej traconej i obcinanej), wraz z montażem i demontażem stężeń (wokół fundamentów) h=4,0 m</t>
  </si>
  <si>
    <t xml:space="preserve">- wbicie grodzic (ścianki szczelnej wyciąganej), wraz z montażem i demontażem stężeń (wokół fundamentów) h=4,0 m</t>
  </si>
  <si>
    <t xml:space="preserve">- wbicie grodzic (ścianki szczelnej traconej), (umocnienie skarp) h=5,0m</t>
  </si>
  <si>
    <t xml:space="preserve">-  oczyszczenie i pokrycie powłoką malarską widocznych elementów ścianek szczelnych</t>
  </si>
  <si>
    <t xml:space="preserve">M.12.00.00</t>
  </si>
  <si>
    <t xml:space="preserve">ZBROJENIE</t>
  </si>
  <si>
    <t xml:space="preserve">M.12.01.02.</t>
  </si>
  <si>
    <t xml:space="preserve">Zbrojenie betonu stalą klasy A-IIIN</t>
  </si>
  <si>
    <t xml:space="preserve">- zbrojenie segmentów kończących na wlocie i wylocie do przepustu</t>
  </si>
  <si>
    <t xml:space="preserve">- zbrojenie betonu uciąglającego przepust</t>
  </si>
  <si>
    <t xml:space="preserve">- zbrojenie ścian oporowych w sąsiedztwie wlotu i wylotu z przepustu</t>
  </si>
  <si>
    <t xml:space="preserve">- zbrojenie płyt przejściowych</t>
  </si>
  <si>
    <t xml:space="preserve">- zbrojenie elementy zwieńczających (oczepów) na ściankach szczelnych</t>
  </si>
  <si>
    <t xml:space="preserve">- wykonanie oraz montaż zbrojenia wylotów z kanalizacji - 2 kpl.</t>
  </si>
  <si>
    <t xml:space="preserve">- wiercenie otworów średnicy 14 mm i głębokości 7 cm oraz wklejenie prętów</t>
  </si>
  <si>
    <t xml:space="preserve">M.13.01.00</t>
  </si>
  <si>
    <t xml:space="preserve">BETON</t>
  </si>
  <si>
    <t xml:space="preserve">M.13.01.05.</t>
  </si>
  <si>
    <t xml:space="preserve">Beton konstrukcyjny w elementach grubości ≤60 cm w deskowaniu</t>
  </si>
  <si>
    <t xml:space="preserve">- wykonanie betonowych segmentów kończących na wlocie i wylocie do przepustu z betonu C30/370 (B35)</t>
  </si>
  <si>
    <t xml:space="preserve">- wykonanie betonowego uciąglenia przepustu z betonu C25/30 (B30)</t>
  </si>
  <si>
    <t xml:space="preserve">- wykonanie betonowych ścian oporowych na wlocie i wylocie z betonu klasy C30/37 (B35)</t>
  </si>
  <si>
    <t xml:space="preserve">- wykonanie betonowych płyt przejściowych z betonu klasy C25/30 (B30)</t>
  </si>
  <si>
    <t xml:space="preserve">- wykonanie betonowych elementów zwieńczających z betonu klasy C30/37 w deskowaniu (oczepy)</t>
  </si>
  <si>
    <t xml:space="preserve">- wykonanie betonowych kołnieży z betonu klasy C30/37 w deskowaniu - 2 kpl.</t>
  </si>
  <si>
    <t xml:space="preserve">M.13.02.02.</t>
  </si>
  <si>
    <t xml:space="preserve">Beton klasy C20/25 lub niższej bez deskowania</t>
  </si>
  <si>
    <t xml:space="preserve">- wykonanie podłoża pd przepust z gruntu stabilizowanego cementem o Rm=5,0 MPa i gr. 5 cm</t>
  </si>
  <si>
    <t xml:space="preserve">- wykonanie korka betonowego pod przepustem i ścianami oporowymi z betonu C20/25 (B25)</t>
  </si>
  <si>
    <t xml:space="preserve">- wykonanie podbetonów z betonu klasy C12/15 (B15)</t>
  </si>
  <si>
    <t xml:space="preserve">M.15.00.00.</t>
  </si>
  <si>
    <t xml:space="preserve">IZOLACJE</t>
  </si>
  <si>
    <t xml:space="preserve">M.15.01.03.</t>
  </si>
  <si>
    <t xml:space="preserve">Izolacja bitumiczna wykonana na zimno</t>
  </si>
  <si>
    <t xml:space="preserve">- wykonanie izolacji powierzchni odziemnych elementów betonowych obiektu mostowego poprzez trzykrotne posmarowanie materiałem powłokowym do izolacji na zimno (epoksydowo - bitumicznym) wraz z zagruntowaniem</t>
  </si>
  <si>
    <t xml:space="preserve">M.15.02.03.</t>
  </si>
  <si>
    <t xml:space="preserve">Izolacja termozgrzewalna</t>
  </si>
  <si>
    <t xml:space="preserve">- wykonanie izolacji z papy zgrzewalnej na ryglu górnym</t>
  </si>
  <si>
    <t xml:space="preserve">- wykonanie warstwy ochronnej izolacji na ryglu za pomocą geowłókniny separacyjnej o gramaturze min. 500 g/m2</t>
  </si>
  <si>
    <t xml:space="preserve">- wykonanie izolacji z papy zgrzewalnej na łączeniu prefabrykatów w postaci pasów szerokości 40 cm</t>
  </si>
  <si>
    <t xml:space="preserve">M.18.00.00</t>
  </si>
  <si>
    <t xml:space="preserve">DYLATACJE</t>
  </si>
  <si>
    <t xml:space="preserve">M.18.02.01.</t>
  </si>
  <si>
    <t xml:space="preserve">Dylatacja - wypełnienie i zabepieczenie przerw</t>
  </si>
  <si>
    <t xml:space="preserve">- nacięcie i zalanie szczelin przeciwskurczowych w gzymsach, elastyczną masą zalewową (uszczelniającą kitem trwale plastycznym)</t>
  </si>
  <si>
    <t xml:space="preserve">- wykonanie zabezpieczenia szczelin dylatacyjnych elementów betonowych za pomocą taśm z tworzywa sztucznego naklejanych na powierzchnie betonowe (taśma wewnętrzna)</t>
  </si>
  <si>
    <t xml:space="preserve">- wykonanie zabezpieczenia szczelin dylatacyjnych elementów betonowych za pomocą taśm z tworzywa sztucznego naklejanych na powierzchnie betonowe (taśma zewnętrzna)</t>
  </si>
  <si>
    <t xml:space="preserve">M.19.00.00</t>
  </si>
  <si>
    <t xml:space="preserve">ELEMENTY ZABEZPIECZAJĄCE</t>
  </si>
  <si>
    <t xml:space="preserve">M.19.01.03</t>
  </si>
  <si>
    <t xml:space="preserve">Barieroporęcze na obiektach mostowych</t>
  </si>
  <si>
    <t xml:space="preserve">- montaż barieroporęczy o parmaetrach min. H1/W2/B Dmin=0,60 m, wysokości 1,1 m wyposażonej w dodatkowe przeciągi dla zabezpieczenia pieszych na moście wraz z osadzeniem kotew w deskowaniu gzymsów</t>
  </si>
  <si>
    <t xml:space="preserve">- montaż barier drogowych na dojazdach do obiektu</t>
  </si>
  <si>
    <t xml:space="preserve">M.20.00.00.</t>
  </si>
  <si>
    <t xml:space="preserve">INNE ROBOTY MOSTOWE</t>
  </si>
  <si>
    <t xml:space="preserve">M.20.01.05.</t>
  </si>
  <si>
    <t xml:space="preserve">Umocnienie skarp stożków przyczółkowych i skarp nasypów</t>
  </si>
  <si>
    <t xml:space="preserve">- ręczne plantowanie – obrobienie na czysto powierzchni skarp</t>
  </si>
  <si>
    <t xml:space="preserve">- obsianie skarp mieszanką traw</t>
  </si>
  <si>
    <t xml:space="preserve">M.20.01.08.</t>
  </si>
  <si>
    <t xml:space="preserve">Powierzchniowe zabezpieczenie betonu</t>
  </si>
  <si>
    <t xml:space="preserve">- oczyszczenie ręczne i przygotowanie (odtłuszczenie) powierzchni betonowych ścian oporowych i gzymsów</t>
  </si>
  <si>
    <t xml:space="preserve">- powierzchniowe zabezpieczenie antykorozyjne powierzchni ścian oporowych i pionowych gzymsów - systemem elastycznym</t>
  </si>
  <si>
    <t xml:space="preserve">M.20.01.09.</t>
  </si>
  <si>
    <t xml:space="preserve">Nawierzchnie syntetyczne</t>
  </si>
  <si>
    <t xml:space="preserve">- wykonanie nawierzchni na powierzchniach poziomych gzymsów z żywic epoksydowo-poliuretanowych wraz z zagruntowaniem podłoża (grubość do 5 mm)</t>
  </si>
  <si>
    <t xml:space="preserve">M.20.01.11.</t>
  </si>
  <si>
    <t xml:space="preserve">Umocnienie dna i skarp cieków i rowów</t>
  </si>
  <si>
    <t xml:space="preserve">- umocnienie skarp kamieniem otoczakowym na podbetonie C12/15 gr. 10 cm</t>
  </si>
  <si>
    <t xml:space="preserve">- umocnienie dna rowów elementami prefabrykowanymi KS-74/II na podbetonie C12/15 gr. 10 cm i podsypce cementowo - piaskowej gr. 3 cm</t>
  </si>
  <si>
    <t xml:space="preserve">- ułożenie na skarpach prefabrykowanych ścieków korytkowych trapezowych na podbetonie C12/15 gr. 10 cm i podsypce cementowo - piaskowej gr. 3 cm</t>
  </si>
  <si>
    <t xml:space="preserve">- ułożenie na skarpach prefabrykowanych ścieków drogowych korytkowych na podbetonie C12/15 gr. 10 cm i podsypce cementowo - piaskowej gr. 3 cm</t>
  </si>
  <si>
    <t xml:space="preserve">- roboty ziemne – oczyszczenie i ewentualne pogłębienie koryta cieku - z transportem gruntu na składowisko Wykonawcy</t>
  </si>
  <si>
    <t xml:space="preserve">- ułożenie geowłókniny separacyjnej między narzutem a skarpą</t>
  </si>
  <si>
    <t xml:space="preserve">- umocnienie dna narzutem kamiennym gr. 20cm </t>
  </si>
  <si>
    <t xml:space="preserve">- umocnienie podnóża skarp cieku kiszką faszynową podwójną średnicy 20 cm</t>
  </si>
  <si>
    <t xml:space="preserve">M.20.01.15.</t>
  </si>
  <si>
    <t xml:space="preserve">Punkty pomiarowo-kontrolne</t>
  </si>
  <si>
    <t xml:space="preserve">- montaż (założenie) reperów na konstrukcji obiektu wraz z niezbędnymi pracami geodezyjnymi</t>
  </si>
  <si>
    <t xml:space="preserve">M.20.01.40.</t>
  </si>
  <si>
    <t xml:space="preserve">Prefabrykowane przepusty skrzynkowe pod koroną drogi</t>
  </si>
  <si>
    <t xml:space="preserve">- ułożenie przepustu  pod drogą powiatową, elementy prefabrykowane zamknięte, o wymiarach wewnętrzych 300x200 cm i długosci 99.0 cm</t>
  </si>
  <si>
    <t xml:space="preserve">M.20.02.02.</t>
  </si>
  <si>
    <t xml:space="preserve">Pompowanie wody</t>
  </si>
  <si>
    <t xml:space="preserve">- przepuszczenie bypasem lub pompowanie wody płynącej ciekiem oraz odwodnienie miejsca robót w tym wykopów – podczas wykonywania elementów obiektów</t>
  </si>
  <si>
    <t xml:space="preserve">M.20.02.30.</t>
  </si>
  <si>
    <t xml:space="preserve">Przepusty - zarurowanie rowów</t>
  </si>
  <si>
    <t xml:space="preserve">- wykonanie przepustu rurowego z polietylenu HDPE  o średnicy Ø=0,60 m na skrzyżowaniu rowu i zjazdu na pole</t>
  </si>
  <si>
    <t xml:space="preserve">Razem wymagania ogólne</t>
  </si>
  <si>
    <t xml:space="preserve">Razem roboty drogowe</t>
  </si>
  <si>
    <t xml:space="preserve">Razem roboty mostowe</t>
  </si>
  <si>
    <t xml:space="preserve">Wartość kosztorysowa bez podatku VAT</t>
  </si>
  <si>
    <t xml:space="preserve">Podatek VAT (stawka 23%)</t>
  </si>
  <si>
    <t xml:space="preserve">Ogółem wartość kosztorysowa robót</t>
  </si>
  <si>
    <t xml:space="preserve">…………………………..., dnia ……………………..2018 r.                               …………………………………………………</t>
  </si>
  <si>
    <t xml:space="preserve">podpis osoby działającej </t>
  </si>
  <si>
    <t xml:space="preserve">w imieniu Wykonawcy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"/>
    <numFmt numFmtId="170" formatCode="0"/>
    <numFmt numFmtId="171" formatCode="0."/>
    <numFmt numFmtId="172" formatCode="#,##0"/>
    <numFmt numFmtId="173" formatCode="0.00"/>
    <numFmt numFmtId="174" formatCode="General"/>
    <numFmt numFmtId="175" formatCode="0.000"/>
    <numFmt numFmtId="176" formatCode="@"/>
    <numFmt numFmtId="177" formatCode="00\.00\.00\."/>
    <numFmt numFmtId="178" formatCode="#,##0.00"/>
  </numFmts>
  <fonts count="3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4"/>
      <name val="Calibri"/>
      <family val="2"/>
      <charset val="238"/>
    </font>
    <font>
      <b val="true"/>
      <sz val="7"/>
      <name val="Calibri"/>
      <family val="2"/>
      <charset val="238"/>
    </font>
    <font>
      <vertAlign val="superscript"/>
      <sz val="10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4" fillId="3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2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2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0" borderId="25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6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2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5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2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5" fillId="2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4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5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5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21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6" xfId="6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0" borderId="19" xfId="6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23" xfId="6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0" borderId="24" xfId="6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2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0" borderId="2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6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34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7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8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8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_PERSONAL" xfId="38"/>
    <cellStyle name="_PERSONAL_1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Comma [0]_laroux" xfId="46"/>
    <cellStyle name="Comma_laroux" xfId="47"/>
    <cellStyle name="Currency [0]_laroux" xfId="48"/>
    <cellStyle name="Currency_laroux" xfId="49"/>
    <cellStyle name="Dane wejściowe" xfId="50"/>
    <cellStyle name="Dane wyjściowe" xfId="51"/>
    <cellStyle name="Dobre" xfId="52"/>
    <cellStyle name="Komórka połączona" xfId="53"/>
    <cellStyle name="Komórka zaznaczona" xfId="54"/>
    <cellStyle name="Nagłówek 1" xfId="55"/>
    <cellStyle name="Nagłówek 2" xfId="56"/>
    <cellStyle name="Nagłówek 3" xfId="57"/>
    <cellStyle name="Nagłówek 4" xfId="58"/>
    <cellStyle name="Neutralne" xfId="59"/>
    <cellStyle name="Normal_laroux" xfId="60"/>
    <cellStyle name="Normalny 2" xfId="61"/>
    <cellStyle name="Normalny 2 2" xfId="62"/>
    <cellStyle name="Normalny 2 2 2" xfId="63"/>
    <cellStyle name="Normalny_SL_KOSZT_Dobr_1" xfId="64"/>
    <cellStyle name="Normalny_SL_KOSZT_Dobr_2" xfId="65"/>
    <cellStyle name="Normalny_SL_KOSZT_Dobr_3" xfId="66"/>
    <cellStyle name="Normalny_TER_choszcz_wa" xfId="67"/>
    <cellStyle name="Normalny_TER_Milsko_droga" xfId="68"/>
    <cellStyle name="normální_laroux" xfId="69"/>
    <cellStyle name="Obliczenia" xfId="70"/>
    <cellStyle name="Styl 1" xfId="71"/>
    <cellStyle name="Suma" xfId="72"/>
    <cellStyle name="Tekst objaśnienia" xfId="73"/>
    <cellStyle name="Tekst ostrzeżenia" xfId="74"/>
    <cellStyle name="Tytuł" xfId="75"/>
    <cellStyle name="Uwaga" xfId="76"/>
    <cellStyle name="Złe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K18" activeCellId="0" sqref="K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2.32"/>
    <col collapsed="false" customWidth="true" hidden="false" outlineLevel="0" max="3" min="3" style="2" width="60.66"/>
    <col collapsed="false" customWidth="true" hidden="false" outlineLevel="0" max="4" min="4" style="1" width="6.66"/>
    <col collapsed="false" customWidth="true" hidden="false" outlineLevel="0" max="6" min="5" style="1" width="8.66"/>
    <col collapsed="false" customWidth="true" hidden="false" outlineLevel="0" max="7" min="7" style="1" width="10.66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6" customFormat="true" ht="9.9" hidden="false" customHeight="true" outlineLevel="0" collapsed="false">
      <c r="A4" s="5"/>
      <c r="B4" s="5"/>
      <c r="C4" s="5"/>
      <c r="D4" s="5"/>
      <c r="E4" s="5"/>
    </row>
    <row r="5" customFormat="false" ht="1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s="6" customFormat="true" ht="9.9" hidden="false" customHeight="true" outlineLevel="0" collapsed="false">
      <c r="A6" s="8"/>
      <c r="B6" s="8"/>
      <c r="C6" s="9"/>
      <c r="D6" s="8"/>
      <c r="E6" s="8"/>
    </row>
    <row r="7" customFormat="false" ht="15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</row>
    <row r="8" customFormat="false" ht="9.9" hidden="false" customHeight="true" outlineLevel="0" collapsed="false">
      <c r="A8" s="11"/>
      <c r="B8" s="11"/>
      <c r="C8" s="12"/>
      <c r="D8" s="11"/>
      <c r="E8" s="11"/>
    </row>
    <row r="9" s="19" customFormat="true" ht="14.4" hidden="false" customHeight="true" outlineLevel="0" collapsed="false">
      <c r="A9" s="13"/>
      <c r="B9" s="14" t="s">
        <v>4</v>
      </c>
      <c r="C9" s="15"/>
      <c r="D9" s="16" t="s">
        <v>5</v>
      </c>
      <c r="E9" s="16"/>
      <c r="F9" s="17" t="s">
        <v>6</v>
      </c>
      <c r="G9" s="18" t="s">
        <v>7</v>
      </c>
    </row>
    <row r="10" s="19" customFormat="true" ht="13.8" hidden="false" customHeight="true" outlineLevel="0" collapsed="false">
      <c r="A10" s="20" t="s">
        <v>8</v>
      </c>
      <c r="B10" s="21" t="s">
        <v>9</v>
      </c>
      <c r="C10" s="22" t="s">
        <v>10</v>
      </c>
      <c r="D10" s="23" t="s">
        <v>11</v>
      </c>
      <c r="E10" s="24" t="s">
        <v>12</v>
      </c>
      <c r="F10" s="25" t="s">
        <v>13</v>
      </c>
      <c r="G10" s="18"/>
    </row>
    <row r="11" s="19" customFormat="true" ht="13.8" hidden="false" customHeight="false" outlineLevel="0" collapsed="false">
      <c r="A11" s="26"/>
      <c r="B11" s="27" t="s">
        <v>14</v>
      </c>
      <c r="C11" s="28"/>
      <c r="D11" s="23"/>
      <c r="E11" s="24"/>
      <c r="F11" s="29" t="s">
        <v>15</v>
      </c>
      <c r="G11" s="30" t="s">
        <v>15</v>
      </c>
    </row>
    <row r="12" customFormat="false" ht="13.8" hidden="false" customHeight="false" outlineLevel="0" collapsed="false">
      <c r="A12" s="31" t="n">
        <v>1</v>
      </c>
      <c r="B12" s="32" t="n">
        <v>2</v>
      </c>
      <c r="C12" s="32" t="n">
        <v>3</v>
      </c>
      <c r="D12" s="32" t="n">
        <v>4</v>
      </c>
      <c r="E12" s="33" t="n">
        <v>5</v>
      </c>
      <c r="F12" s="34" t="n">
        <v>6</v>
      </c>
      <c r="G12" s="35" t="n">
        <v>7</v>
      </c>
    </row>
    <row r="13" customFormat="false" ht="15.75" hidden="false" customHeight="true" outlineLevel="0" collapsed="false">
      <c r="A13" s="36" t="s">
        <v>16</v>
      </c>
      <c r="B13" s="36"/>
      <c r="C13" s="36"/>
      <c r="D13" s="36"/>
      <c r="E13" s="36"/>
      <c r="F13" s="36"/>
      <c r="G13" s="36"/>
    </row>
    <row r="14" customFormat="false" ht="13.8" hidden="false" customHeight="false" outlineLevel="0" collapsed="false">
      <c r="A14" s="37"/>
      <c r="B14" s="38" t="s">
        <v>17</v>
      </c>
      <c r="C14" s="39" t="s">
        <v>18</v>
      </c>
      <c r="D14" s="40" t="s">
        <v>19</v>
      </c>
      <c r="E14" s="40" t="s">
        <v>19</v>
      </c>
      <c r="F14" s="40" t="s">
        <v>19</v>
      </c>
      <c r="G14" s="41" t="s">
        <v>19</v>
      </c>
    </row>
    <row r="15" customFormat="false" ht="13.8" hidden="false" customHeight="false" outlineLevel="0" collapsed="false">
      <c r="A15" s="42"/>
      <c r="B15" s="43" t="s">
        <v>17</v>
      </c>
      <c r="C15" s="44" t="s">
        <v>20</v>
      </c>
      <c r="D15" s="45" t="s">
        <v>19</v>
      </c>
      <c r="E15" s="45" t="s">
        <v>19</v>
      </c>
      <c r="F15" s="45" t="s">
        <v>19</v>
      </c>
      <c r="G15" s="46" t="s">
        <v>19</v>
      </c>
    </row>
    <row r="16" customFormat="false" ht="13.8" hidden="false" customHeight="false" outlineLevel="0" collapsed="false">
      <c r="A16" s="47"/>
      <c r="B16" s="48"/>
      <c r="C16" s="49" t="s">
        <v>21</v>
      </c>
      <c r="D16" s="50" t="s">
        <v>22</v>
      </c>
      <c r="E16" s="51" t="n">
        <v>1</v>
      </c>
      <c r="F16" s="52"/>
      <c r="G16" s="53"/>
    </row>
    <row r="17" customFormat="false" ht="27.6" hidden="false" customHeight="false" outlineLevel="0" collapsed="false">
      <c r="A17" s="54" t="n">
        <v>1</v>
      </c>
      <c r="B17" s="55"/>
      <c r="C17" s="56" t="s">
        <v>23</v>
      </c>
      <c r="D17" s="57" t="s">
        <v>22</v>
      </c>
      <c r="E17" s="58" t="n">
        <v>1</v>
      </c>
      <c r="F17" s="59"/>
      <c r="G17" s="60"/>
    </row>
    <row r="18" customFormat="false" ht="15.75" hidden="false" customHeight="true" outlineLevel="0" collapsed="false">
      <c r="A18" s="61" t="s">
        <v>24</v>
      </c>
      <c r="B18" s="61"/>
      <c r="C18" s="61"/>
      <c r="D18" s="61"/>
      <c r="E18" s="61"/>
      <c r="F18" s="61"/>
      <c r="G18" s="61"/>
    </row>
    <row r="19" customFormat="false" ht="13.8" hidden="false" customHeight="false" outlineLevel="0" collapsed="false">
      <c r="A19" s="37"/>
      <c r="B19" s="38" t="s">
        <v>25</v>
      </c>
      <c r="C19" s="39" t="s">
        <v>26</v>
      </c>
      <c r="D19" s="40" t="s">
        <v>19</v>
      </c>
      <c r="E19" s="40" t="s">
        <v>19</v>
      </c>
      <c r="F19" s="40" t="s">
        <v>19</v>
      </c>
      <c r="G19" s="41" t="s">
        <v>19</v>
      </c>
    </row>
    <row r="20" customFormat="false" ht="13.8" hidden="false" customHeight="false" outlineLevel="0" collapsed="false">
      <c r="A20" s="42"/>
      <c r="B20" s="43" t="s">
        <v>27</v>
      </c>
      <c r="C20" s="44" t="s">
        <v>28</v>
      </c>
      <c r="D20" s="45" t="s">
        <v>19</v>
      </c>
      <c r="E20" s="45" t="s">
        <v>19</v>
      </c>
      <c r="F20" s="45" t="s">
        <v>19</v>
      </c>
      <c r="G20" s="46" t="s">
        <v>19</v>
      </c>
    </row>
    <row r="21" customFormat="false" ht="27.6" hidden="false" customHeight="false" outlineLevel="0" collapsed="false">
      <c r="A21" s="62" t="n">
        <f aca="false">1+A17</f>
        <v>2</v>
      </c>
      <c r="B21" s="63"/>
      <c r="C21" s="64" t="s">
        <v>29</v>
      </c>
      <c r="D21" s="50" t="s">
        <v>30</v>
      </c>
      <c r="E21" s="65" t="n">
        <v>0.035</v>
      </c>
      <c r="F21" s="66"/>
      <c r="G21" s="67"/>
    </row>
    <row r="22" customFormat="false" ht="13.8" hidden="false" customHeight="false" outlineLevel="0" collapsed="false">
      <c r="A22" s="68" t="n">
        <f aca="false">1+A21</f>
        <v>3</v>
      </c>
      <c r="B22" s="69"/>
      <c r="C22" s="70" t="s">
        <v>31</v>
      </c>
      <c r="D22" s="71" t="s">
        <v>22</v>
      </c>
      <c r="E22" s="72" t="n">
        <v>1</v>
      </c>
      <c r="F22" s="73"/>
      <c r="G22" s="74"/>
    </row>
    <row r="23" customFormat="false" ht="13.8" hidden="false" customHeight="false" outlineLevel="0" collapsed="false">
      <c r="A23" s="42"/>
      <c r="B23" s="43" t="s">
        <v>32</v>
      </c>
      <c r="C23" s="44" t="s">
        <v>33</v>
      </c>
      <c r="D23" s="45" t="s">
        <v>19</v>
      </c>
      <c r="E23" s="45" t="s">
        <v>19</v>
      </c>
      <c r="F23" s="45" t="s">
        <v>19</v>
      </c>
      <c r="G23" s="46" t="s">
        <v>19</v>
      </c>
    </row>
    <row r="24" customFormat="false" ht="13.8" hidden="false" customHeight="false" outlineLevel="0" collapsed="false">
      <c r="A24" s="75" t="n">
        <f aca="false">1+A22</f>
        <v>4</v>
      </c>
      <c r="B24" s="76"/>
      <c r="C24" s="77" t="s">
        <v>34</v>
      </c>
      <c r="D24" s="78" t="s">
        <v>35</v>
      </c>
      <c r="E24" s="79" t="n">
        <f aca="false">ROUND(2*14*25/1000,2)</f>
        <v>0.7</v>
      </c>
      <c r="F24" s="79"/>
      <c r="G24" s="80"/>
    </row>
    <row r="25" customFormat="false" ht="15" hidden="false" customHeight="false" outlineLevel="0" collapsed="false">
      <c r="A25" s="81" t="n">
        <f aca="false">1+A24</f>
        <v>5</v>
      </c>
      <c r="B25" s="82"/>
      <c r="C25" s="83" t="s">
        <v>36</v>
      </c>
      <c r="D25" s="84" t="s">
        <v>37</v>
      </c>
      <c r="E25" s="85" t="n">
        <f aca="false">ROUND(2*8.36*0.6*0.5*(0.05+0.3),2)</f>
        <v>1.76</v>
      </c>
      <c r="F25" s="85"/>
      <c r="G25" s="86"/>
    </row>
    <row r="26" customFormat="false" ht="27.6" hidden="false" customHeight="false" outlineLevel="0" collapsed="false">
      <c r="A26" s="81" t="n">
        <f aca="false">1+A25</f>
        <v>6</v>
      </c>
      <c r="B26" s="87"/>
      <c r="C26" s="83" t="s">
        <v>38</v>
      </c>
      <c r="D26" s="84" t="s">
        <v>37</v>
      </c>
      <c r="E26" s="85" t="n">
        <f aca="false">ROUND(0.6*(8.36*2.3-2.55*1.25-0.78+8.36*2.2-2.55*1.15-0.78)+2*5.7*0.6*0.5*(1.25+1.15),2)</f>
        <v>26.17</v>
      </c>
      <c r="F26" s="85"/>
      <c r="G26" s="86"/>
    </row>
    <row r="27" customFormat="false" ht="27.6" hidden="false" customHeight="false" outlineLevel="0" collapsed="false">
      <c r="A27" s="81" t="n">
        <f aca="false">1+A26</f>
        <v>7</v>
      </c>
      <c r="B27" s="87"/>
      <c r="C27" s="83" t="s">
        <v>39</v>
      </c>
      <c r="D27" s="84" t="s">
        <v>37</v>
      </c>
      <c r="E27" s="85" t="n">
        <f aca="false">ROUND(0.25*2.76*6.9,2)</f>
        <v>4.76</v>
      </c>
      <c r="F27" s="85"/>
      <c r="G27" s="86"/>
    </row>
    <row r="28" customFormat="false" ht="27.6" hidden="false" customHeight="false" outlineLevel="0" collapsed="false">
      <c r="A28" s="81" t="n">
        <f aca="false">1+A27</f>
        <v>8</v>
      </c>
      <c r="B28" s="87"/>
      <c r="C28" s="88" t="s">
        <v>40</v>
      </c>
      <c r="D28" s="84" t="s">
        <v>37</v>
      </c>
      <c r="E28" s="85" t="n">
        <f aca="false">ROUND(2*7.5*3.5*0.6,2)</f>
        <v>31.5</v>
      </c>
      <c r="F28" s="85"/>
      <c r="G28" s="86"/>
    </row>
    <row r="29" customFormat="false" ht="27.6" hidden="false" customHeight="false" outlineLevel="0" collapsed="false">
      <c r="A29" s="81" t="n">
        <f aca="false">1+A28</f>
        <v>9</v>
      </c>
      <c r="B29" s="87"/>
      <c r="C29" s="88" t="s">
        <v>41</v>
      </c>
      <c r="D29" s="84" t="s">
        <v>37</v>
      </c>
      <c r="E29" s="85" t="n">
        <f aca="false">ROUND(4*1*2.8*0.4,1)</f>
        <v>4.5</v>
      </c>
      <c r="F29" s="85"/>
      <c r="G29" s="86"/>
    </row>
    <row r="30" customFormat="false" ht="41.4" hidden="false" customHeight="false" outlineLevel="0" collapsed="false">
      <c r="A30" s="81" t="n">
        <f aca="false">1+A29</f>
        <v>10</v>
      </c>
      <c r="B30" s="82"/>
      <c r="C30" s="83" t="s">
        <v>42</v>
      </c>
      <c r="D30" s="89" t="s">
        <v>35</v>
      </c>
      <c r="E30" s="90" t="n">
        <f aca="false">ROUND(E24,2)</f>
        <v>0.7</v>
      </c>
      <c r="F30" s="90"/>
      <c r="G30" s="91"/>
    </row>
    <row r="31" customFormat="false" ht="27.6" hidden="false" customHeight="false" outlineLevel="0" collapsed="false">
      <c r="A31" s="68" t="n">
        <f aca="false">1+A30</f>
        <v>11</v>
      </c>
      <c r="B31" s="69"/>
      <c r="C31" s="70" t="s">
        <v>43</v>
      </c>
      <c r="D31" s="71" t="s">
        <v>37</v>
      </c>
      <c r="E31" s="73" t="n">
        <f aca="false">ROUND((E25+E26+E27+E28+E29)*1.2,1)</f>
        <v>82.4</v>
      </c>
      <c r="F31" s="73"/>
      <c r="G31" s="74"/>
    </row>
    <row r="32" customFormat="false" ht="13.8" hidden="false" customHeight="false" outlineLevel="0" collapsed="false">
      <c r="A32" s="42"/>
      <c r="B32" s="43" t="s">
        <v>44</v>
      </c>
      <c r="C32" s="44" t="s">
        <v>45</v>
      </c>
      <c r="D32" s="45" t="s">
        <v>19</v>
      </c>
      <c r="E32" s="45" t="s">
        <v>19</v>
      </c>
      <c r="F32" s="45" t="s">
        <v>19</v>
      </c>
      <c r="G32" s="46" t="s">
        <v>19</v>
      </c>
    </row>
    <row r="33" customFormat="false" ht="27.6" hidden="false" customHeight="false" outlineLevel="0" collapsed="false">
      <c r="A33" s="75" t="n">
        <f aca="false">1+A31</f>
        <v>12</v>
      </c>
      <c r="B33" s="76"/>
      <c r="C33" s="92" t="s">
        <v>46</v>
      </c>
      <c r="D33" s="93" t="s">
        <v>47</v>
      </c>
      <c r="E33" s="94" t="n">
        <f aca="false">ROUND(5.13*35.1,1)</f>
        <v>180.1</v>
      </c>
      <c r="F33" s="94"/>
      <c r="G33" s="95"/>
    </row>
    <row r="34" customFormat="false" ht="15" hidden="false" customHeight="false" outlineLevel="0" collapsed="false">
      <c r="A34" s="81" t="n">
        <f aca="false">1+A33</f>
        <v>13</v>
      </c>
      <c r="B34" s="82"/>
      <c r="C34" s="96" t="s">
        <v>48</v>
      </c>
      <c r="D34" s="97" t="s">
        <v>47</v>
      </c>
      <c r="E34" s="98" t="n">
        <f aca="false">ROUND((5.13+2*0.2)*35.1,1)</f>
        <v>194.1</v>
      </c>
      <c r="F34" s="98"/>
      <c r="G34" s="99"/>
    </row>
    <row r="35" customFormat="false" ht="41.4" hidden="false" customHeight="false" outlineLevel="0" collapsed="false">
      <c r="A35" s="68" t="n">
        <f aca="false">1+A34</f>
        <v>14</v>
      </c>
      <c r="B35" s="69"/>
      <c r="C35" s="70" t="s">
        <v>49</v>
      </c>
      <c r="D35" s="100" t="s">
        <v>37</v>
      </c>
      <c r="E35" s="101" t="n">
        <f aca="false">ROUND((E33*0.2+E34*0.2)*1.2,1)</f>
        <v>89.8</v>
      </c>
      <c r="F35" s="101"/>
      <c r="G35" s="102"/>
    </row>
    <row r="36" customFormat="false" ht="13.8" hidden="false" customHeight="false" outlineLevel="0" collapsed="false">
      <c r="A36" s="37"/>
      <c r="B36" s="38" t="s">
        <v>50</v>
      </c>
      <c r="C36" s="39" t="s">
        <v>51</v>
      </c>
      <c r="D36" s="40" t="s">
        <v>19</v>
      </c>
      <c r="E36" s="40" t="s">
        <v>19</v>
      </c>
      <c r="F36" s="40" t="s">
        <v>19</v>
      </c>
      <c r="G36" s="41" t="s">
        <v>19</v>
      </c>
    </row>
    <row r="37" customFormat="false" ht="27.6" hidden="false" customHeight="false" outlineLevel="0" collapsed="false">
      <c r="A37" s="42"/>
      <c r="B37" s="43" t="s">
        <v>52</v>
      </c>
      <c r="C37" s="44" t="s">
        <v>53</v>
      </c>
      <c r="D37" s="45" t="s">
        <v>19</v>
      </c>
      <c r="E37" s="45" t="s">
        <v>19</v>
      </c>
      <c r="F37" s="45" t="s">
        <v>19</v>
      </c>
      <c r="G37" s="46" t="s">
        <v>19</v>
      </c>
    </row>
    <row r="38" customFormat="false" ht="27.6" hidden="false" customHeight="false" outlineLevel="0" collapsed="false">
      <c r="A38" s="75" t="n">
        <f aca="false">1+A35</f>
        <v>15</v>
      </c>
      <c r="B38" s="76"/>
      <c r="C38" s="77" t="s">
        <v>54</v>
      </c>
      <c r="D38" s="103" t="s">
        <v>55</v>
      </c>
      <c r="E38" s="104" t="n">
        <f aca="false">ROUND(E39*0.6+2*PI()*0.3^2,2)</f>
        <v>3.66</v>
      </c>
      <c r="F38" s="104"/>
      <c r="G38" s="105"/>
    </row>
    <row r="39" customFormat="false" ht="27.6" hidden="false" customHeight="false" outlineLevel="0" collapsed="false">
      <c r="A39" s="81" t="n">
        <f aca="false">1+A38</f>
        <v>16</v>
      </c>
      <c r="B39" s="82"/>
      <c r="C39" s="83" t="s">
        <v>56</v>
      </c>
      <c r="D39" s="89" t="s">
        <v>57</v>
      </c>
      <c r="E39" s="90" t="n">
        <f aca="false">2.5+2.65</f>
        <v>5.15</v>
      </c>
      <c r="F39" s="90"/>
      <c r="G39" s="91"/>
    </row>
    <row r="40" customFormat="false" ht="27.6" hidden="false" customHeight="false" outlineLevel="0" collapsed="false">
      <c r="A40" s="81" t="n">
        <f aca="false">1+A39</f>
        <v>17</v>
      </c>
      <c r="B40" s="82"/>
      <c r="C40" s="83" t="s">
        <v>58</v>
      </c>
      <c r="D40" s="89" t="s">
        <v>59</v>
      </c>
      <c r="E40" s="106" t="n">
        <v>2</v>
      </c>
      <c r="F40" s="90"/>
      <c r="G40" s="91"/>
    </row>
    <row r="41" customFormat="false" ht="27.6" hidden="false" customHeight="false" outlineLevel="0" collapsed="false">
      <c r="A41" s="81" t="n">
        <f aca="false">1+A40</f>
        <v>18</v>
      </c>
      <c r="B41" s="82"/>
      <c r="C41" s="83" t="s">
        <v>60</v>
      </c>
      <c r="D41" s="89" t="s">
        <v>61</v>
      </c>
      <c r="E41" s="90" t="n">
        <f aca="false">ROUND(E39*(0.4*0.6-PI()*0.08^2),2)</f>
        <v>1.13</v>
      </c>
      <c r="F41" s="90"/>
      <c r="G41" s="91"/>
    </row>
    <row r="42" customFormat="false" ht="13.8" hidden="false" customHeight="false" outlineLevel="0" collapsed="false">
      <c r="A42" s="37"/>
      <c r="B42" s="38" t="s">
        <v>62</v>
      </c>
      <c r="C42" s="39" t="s">
        <v>63</v>
      </c>
      <c r="D42" s="40" t="s">
        <v>19</v>
      </c>
      <c r="E42" s="40" t="s">
        <v>19</v>
      </c>
      <c r="F42" s="40" t="s">
        <v>19</v>
      </c>
      <c r="G42" s="41" t="s">
        <v>19</v>
      </c>
    </row>
    <row r="43" customFormat="false" ht="13.8" hidden="false" customHeight="false" outlineLevel="0" collapsed="false">
      <c r="A43" s="42"/>
      <c r="B43" s="43" t="s">
        <v>64</v>
      </c>
      <c r="C43" s="44" t="s">
        <v>65</v>
      </c>
      <c r="D43" s="45" t="s">
        <v>19</v>
      </c>
      <c r="E43" s="45" t="s">
        <v>19</v>
      </c>
      <c r="F43" s="45" t="s">
        <v>19</v>
      </c>
      <c r="G43" s="46" t="s">
        <v>19</v>
      </c>
    </row>
    <row r="44" customFormat="false" ht="27.6" hidden="false" customHeight="false" outlineLevel="0" collapsed="false">
      <c r="A44" s="75" t="n">
        <f aca="false">1+A41</f>
        <v>19</v>
      </c>
      <c r="B44" s="76"/>
      <c r="C44" s="77" t="s">
        <v>66</v>
      </c>
      <c r="D44" s="103" t="s">
        <v>55</v>
      </c>
      <c r="E44" s="104" t="n">
        <f aca="false">ROUND(0.5*(5.14+2*0.45+6.24+2*0.45)*10.18+0.5*(6.24+2*0.45+6+2*0.45)*11+(6+2*0.45)*3.3+0.5*(6+2*0.45+4.9+2*0.45)*10.6,1)</f>
        <v>234.4</v>
      </c>
      <c r="F44" s="104"/>
      <c r="G44" s="105"/>
    </row>
    <row r="45" customFormat="false" ht="27.6" hidden="false" customHeight="false" outlineLevel="0" collapsed="false">
      <c r="A45" s="107" t="n">
        <f aca="false">1+A44</f>
        <v>20</v>
      </c>
      <c r="B45" s="108"/>
      <c r="C45" s="109" t="s">
        <v>67</v>
      </c>
      <c r="D45" s="103" t="s">
        <v>55</v>
      </c>
      <c r="E45" s="110" t="n">
        <f aca="false">ROUND(2*0.5*(0.9+1.8)*9+0.5*(1.85+1.92)*14+(1.87+0.9)*9+0.5*(1.85+2.02)*14+(1.97+0.9)*9,1)</f>
        <v>128.5</v>
      </c>
      <c r="F45" s="110"/>
      <c r="G45" s="111"/>
    </row>
    <row r="46" customFormat="false" ht="13.8" hidden="false" customHeight="false" outlineLevel="0" collapsed="false">
      <c r="A46" s="42"/>
      <c r="B46" s="43" t="s">
        <v>68</v>
      </c>
      <c r="C46" s="44" t="s">
        <v>69</v>
      </c>
      <c r="D46" s="45" t="s">
        <v>19</v>
      </c>
      <c r="E46" s="45" t="s">
        <v>19</v>
      </c>
      <c r="F46" s="45" t="s">
        <v>19</v>
      </c>
      <c r="G46" s="46" t="s">
        <v>19</v>
      </c>
    </row>
    <row r="47" customFormat="false" ht="27.6" hidden="false" customHeight="false" outlineLevel="0" collapsed="false">
      <c r="A47" s="75" t="n">
        <f aca="false">1+A45</f>
        <v>21</v>
      </c>
      <c r="B47" s="76"/>
      <c r="C47" s="77" t="s">
        <v>70</v>
      </c>
      <c r="D47" s="78" t="s">
        <v>55</v>
      </c>
      <c r="E47" s="79" t="n">
        <f aca="false">ROUND(0.5*(5.14+6.24)*10.18+0.5*(6.24+6)*11+6*3.3+0.5*(6+4.9)*10.6,1)</f>
        <v>202.8</v>
      </c>
      <c r="F47" s="79"/>
      <c r="G47" s="80"/>
    </row>
    <row r="48" customFormat="false" ht="27.6" hidden="false" customHeight="false" outlineLevel="0" collapsed="false">
      <c r="A48" s="68" t="n">
        <f aca="false">1+A47</f>
        <v>22</v>
      </c>
      <c r="B48" s="69"/>
      <c r="C48" s="70" t="s">
        <v>71</v>
      </c>
      <c r="D48" s="71" t="s">
        <v>55</v>
      </c>
      <c r="E48" s="73" t="n">
        <f aca="false">2*E47</f>
        <v>405.6</v>
      </c>
      <c r="F48" s="73"/>
      <c r="G48" s="74"/>
    </row>
    <row r="49" customFormat="false" ht="13.8" hidden="false" customHeight="false" outlineLevel="0" collapsed="false">
      <c r="A49" s="42"/>
      <c r="B49" s="43" t="s">
        <v>72</v>
      </c>
      <c r="C49" s="44" t="s">
        <v>73</v>
      </c>
      <c r="D49" s="45" t="s">
        <v>19</v>
      </c>
      <c r="E49" s="45" t="s">
        <v>19</v>
      </c>
      <c r="F49" s="45" t="s">
        <v>19</v>
      </c>
      <c r="G49" s="46" t="s">
        <v>19</v>
      </c>
    </row>
    <row r="50" customFormat="false" ht="27.6" hidden="false" customHeight="false" outlineLevel="0" collapsed="false">
      <c r="A50" s="107" t="n">
        <f aca="false">1+A48</f>
        <v>23</v>
      </c>
      <c r="B50" s="108"/>
      <c r="C50" s="109" t="s">
        <v>74</v>
      </c>
      <c r="D50" s="112" t="s">
        <v>55</v>
      </c>
      <c r="E50" s="110" t="n">
        <f aca="false">ROUND(0.5*(5.14-2*0.05+6.24-2*0.05)*10.18+0.5*(6.24-2*0.05+6-2*0.05)*11+(6-2*0.05)*3.3+0.5*(6-2*0.05+4.9-2*0.05)*10.6,1)</f>
        <v>199.3</v>
      </c>
      <c r="F50" s="110"/>
      <c r="G50" s="111"/>
    </row>
    <row r="51" customFormat="false" ht="13.8" hidden="false" customHeight="false" outlineLevel="0" collapsed="false">
      <c r="A51" s="42"/>
      <c r="B51" s="43" t="s">
        <v>75</v>
      </c>
      <c r="C51" s="44" t="s">
        <v>76</v>
      </c>
      <c r="D51" s="45" t="s">
        <v>19</v>
      </c>
      <c r="E51" s="45" t="s">
        <v>19</v>
      </c>
      <c r="F51" s="45" t="s">
        <v>19</v>
      </c>
      <c r="G51" s="46" t="s">
        <v>19</v>
      </c>
    </row>
    <row r="52" customFormat="false" ht="16.2" hidden="false" customHeight="false" outlineLevel="0" collapsed="false">
      <c r="A52" s="113" t="n">
        <f aca="false">1+A50</f>
        <v>24</v>
      </c>
      <c r="B52" s="114"/>
      <c r="C52" s="115" t="s">
        <v>77</v>
      </c>
      <c r="D52" s="116" t="s">
        <v>55</v>
      </c>
      <c r="E52" s="117" t="n">
        <f aca="false">E47</f>
        <v>202.8</v>
      </c>
      <c r="F52" s="117"/>
      <c r="G52" s="118"/>
    </row>
    <row r="53" customFormat="false" ht="13.8" hidden="false" customHeight="false" outlineLevel="0" collapsed="false">
      <c r="A53" s="37"/>
      <c r="B53" s="38" t="s">
        <v>78</v>
      </c>
      <c r="C53" s="39" t="s">
        <v>79</v>
      </c>
      <c r="D53" s="40" t="s">
        <v>19</v>
      </c>
      <c r="E53" s="40" t="s">
        <v>19</v>
      </c>
      <c r="F53" s="40" t="s">
        <v>19</v>
      </c>
      <c r="G53" s="41" t="s">
        <v>19</v>
      </c>
    </row>
    <row r="54" customFormat="false" ht="13.8" hidden="false" customHeight="false" outlineLevel="0" collapsed="false">
      <c r="A54" s="42"/>
      <c r="B54" s="43" t="s">
        <v>80</v>
      </c>
      <c r="C54" s="44" t="s">
        <v>81</v>
      </c>
      <c r="D54" s="45" t="s">
        <v>19</v>
      </c>
      <c r="E54" s="45" t="s">
        <v>19</v>
      </c>
      <c r="F54" s="45" t="s">
        <v>19</v>
      </c>
      <c r="G54" s="46" t="s">
        <v>19</v>
      </c>
    </row>
    <row r="55" customFormat="false" ht="27.6" hidden="false" customHeight="false" outlineLevel="0" collapsed="false">
      <c r="A55" s="107" t="n">
        <f aca="false">1+A52</f>
        <v>25</v>
      </c>
      <c r="B55" s="108"/>
      <c r="C55" s="109" t="s">
        <v>82</v>
      </c>
      <c r="D55" s="112" t="s">
        <v>55</v>
      </c>
      <c r="E55" s="110" t="n">
        <f aca="false">ROUND(E52,1)</f>
        <v>202.8</v>
      </c>
      <c r="F55" s="110"/>
      <c r="G55" s="111"/>
    </row>
    <row r="56" customFormat="false" ht="27.6" hidden="false" customHeight="false" outlineLevel="0" collapsed="false">
      <c r="A56" s="42"/>
      <c r="B56" s="43" t="s">
        <v>83</v>
      </c>
      <c r="C56" s="44" t="s">
        <v>84</v>
      </c>
      <c r="D56" s="45" t="s">
        <v>19</v>
      </c>
      <c r="E56" s="45" t="s">
        <v>19</v>
      </c>
      <c r="F56" s="45" t="s">
        <v>19</v>
      </c>
      <c r="G56" s="46" t="s">
        <v>19</v>
      </c>
    </row>
    <row r="57" customFormat="false" ht="27.6" hidden="false" customHeight="false" outlineLevel="0" collapsed="false">
      <c r="A57" s="107" t="n">
        <f aca="false">1+A55</f>
        <v>26</v>
      </c>
      <c r="B57" s="108"/>
      <c r="C57" s="109" t="s">
        <v>85</v>
      </c>
      <c r="D57" s="112" t="s">
        <v>55</v>
      </c>
      <c r="E57" s="110" t="n">
        <f aca="false">ROUND(E55,1)</f>
        <v>202.8</v>
      </c>
      <c r="F57" s="110"/>
      <c r="G57" s="111"/>
    </row>
    <row r="58" customFormat="false" ht="13.8" hidden="false" customHeight="false" outlineLevel="0" collapsed="false">
      <c r="A58" s="37"/>
      <c r="B58" s="38" t="s">
        <v>86</v>
      </c>
      <c r="C58" s="39" t="s">
        <v>87</v>
      </c>
      <c r="D58" s="40" t="s">
        <v>19</v>
      </c>
      <c r="E58" s="40" t="s">
        <v>19</v>
      </c>
      <c r="F58" s="40" t="s">
        <v>19</v>
      </c>
      <c r="G58" s="41" t="s">
        <v>19</v>
      </c>
    </row>
    <row r="59" customFormat="false" ht="13.8" hidden="false" customHeight="false" outlineLevel="0" collapsed="false">
      <c r="A59" s="42"/>
      <c r="B59" s="43" t="s">
        <v>88</v>
      </c>
      <c r="C59" s="44" t="s">
        <v>89</v>
      </c>
      <c r="D59" s="45" t="s">
        <v>19</v>
      </c>
      <c r="E59" s="45" t="s">
        <v>19</v>
      </c>
      <c r="F59" s="45" t="s">
        <v>19</v>
      </c>
      <c r="G59" s="46" t="s">
        <v>19</v>
      </c>
    </row>
    <row r="60" customFormat="false" ht="16.2" hidden="false" customHeight="false" outlineLevel="0" collapsed="false">
      <c r="A60" s="119" t="n">
        <f aca="false">1+A57</f>
        <v>27</v>
      </c>
      <c r="B60" s="114"/>
      <c r="C60" s="115" t="s">
        <v>90</v>
      </c>
      <c r="D60" s="120" t="s">
        <v>55</v>
      </c>
      <c r="E60" s="121" t="n">
        <v>14</v>
      </c>
      <c r="F60" s="121"/>
      <c r="G60" s="122"/>
    </row>
    <row r="61" customFormat="false" ht="13.8" hidden="false" customHeight="false" outlineLevel="0" collapsed="false">
      <c r="A61" s="37"/>
      <c r="B61" s="38" t="s">
        <v>91</v>
      </c>
      <c r="C61" s="39" t="s">
        <v>92</v>
      </c>
      <c r="D61" s="40" t="s">
        <v>19</v>
      </c>
      <c r="E61" s="40" t="s">
        <v>19</v>
      </c>
      <c r="F61" s="40" t="s">
        <v>19</v>
      </c>
      <c r="G61" s="41" t="s">
        <v>19</v>
      </c>
    </row>
    <row r="62" customFormat="false" ht="13.8" hidden="false" customHeight="false" outlineLevel="0" collapsed="false">
      <c r="A62" s="42"/>
      <c r="B62" s="43" t="s">
        <v>93</v>
      </c>
      <c r="C62" s="44" t="s">
        <v>94</v>
      </c>
      <c r="D62" s="45" t="s">
        <v>19</v>
      </c>
      <c r="E62" s="45" t="s">
        <v>19</v>
      </c>
      <c r="F62" s="45" t="s">
        <v>19</v>
      </c>
      <c r="G62" s="46" t="s">
        <v>19</v>
      </c>
    </row>
    <row r="63" customFormat="false" ht="41.4" hidden="false" customHeight="false" outlineLevel="0" collapsed="false">
      <c r="A63" s="123" t="n">
        <f aca="false">1+A60</f>
        <v>28</v>
      </c>
      <c r="B63" s="76"/>
      <c r="C63" s="77" t="s">
        <v>95</v>
      </c>
      <c r="D63" s="103" t="s">
        <v>57</v>
      </c>
      <c r="E63" s="104" t="n">
        <f aca="false">ROUND(2*14,1)</f>
        <v>28</v>
      </c>
      <c r="F63" s="104"/>
      <c r="G63" s="105"/>
    </row>
    <row r="64" customFormat="false" ht="41.4" hidden="false" customHeight="false" outlineLevel="0" collapsed="false">
      <c r="A64" s="81" t="n">
        <f aca="false">1+A63</f>
        <v>29</v>
      </c>
      <c r="B64" s="82"/>
      <c r="C64" s="83" t="s">
        <v>96</v>
      </c>
      <c r="D64" s="89" t="s">
        <v>57</v>
      </c>
      <c r="E64" s="90" t="n">
        <f aca="false">ROUND(4*10,1)</f>
        <v>40</v>
      </c>
      <c r="F64" s="90"/>
      <c r="G64" s="91"/>
    </row>
    <row r="65" customFormat="false" ht="13.8" hidden="false" customHeight="false" outlineLevel="0" collapsed="false">
      <c r="A65" s="42"/>
      <c r="B65" s="43" t="s">
        <v>97</v>
      </c>
      <c r="C65" s="44" t="s">
        <v>98</v>
      </c>
      <c r="D65" s="45" t="s">
        <v>19</v>
      </c>
      <c r="E65" s="45" t="s">
        <v>19</v>
      </c>
      <c r="F65" s="45" t="s">
        <v>19</v>
      </c>
      <c r="G65" s="46" t="s">
        <v>19</v>
      </c>
    </row>
    <row r="66" customFormat="false" ht="41.4" hidden="false" customHeight="false" outlineLevel="0" collapsed="false">
      <c r="A66" s="75" t="n">
        <f aca="false">1+A64</f>
        <v>30</v>
      </c>
      <c r="B66" s="76"/>
      <c r="C66" s="77" t="s">
        <v>99</v>
      </c>
      <c r="D66" s="103" t="s">
        <v>55</v>
      </c>
      <c r="E66" s="104" t="n">
        <f aca="false">ROUND(E45,1)</f>
        <v>128.5</v>
      </c>
      <c r="F66" s="104"/>
      <c r="G66" s="105"/>
    </row>
    <row r="67" customFormat="false" ht="13.8" hidden="false" customHeight="false" outlineLevel="0" collapsed="false">
      <c r="A67" s="42"/>
      <c r="B67" s="43" t="s">
        <v>100</v>
      </c>
      <c r="C67" s="44" t="s">
        <v>101</v>
      </c>
      <c r="D67" s="45" t="s">
        <v>19</v>
      </c>
      <c r="E67" s="45" t="s">
        <v>19</v>
      </c>
      <c r="F67" s="45" t="s">
        <v>19</v>
      </c>
      <c r="G67" s="46" t="s">
        <v>19</v>
      </c>
    </row>
    <row r="68" customFormat="false" ht="41.4" hidden="false" customHeight="false" outlineLevel="0" collapsed="false">
      <c r="A68" s="113" t="n">
        <f aca="false">1+A66</f>
        <v>31</v>
      </c>
      <c r="B68" s="114"/>
      <c r="C68" s="115" t="s">
        <v>102</v>
      </c>
      <c r="D68" s="120" t="s">
        <v>57</v>
      </c>
      <c r="E68" s="121" t="n">
        <f aca="false">ROUND(4*0.9+2*1.85+1.92+2.02,1)</f>
        <v>11.2</v>
      </c>
      <c r="F68" s="121"/>
      <c r="G68" s="122"/>
    </row>
    <row r="69" s="126" customFormat="true" ht="15.75" hidden="false" customHeight="true" outlineLevel="0" collapsed="false">
      <c r="A69" s="124" t="s">
        <v>103</v>
      </c>
      <c r="B69" s="124"/>
      <c r="C69" s="124"/>
      <c r="D69" s="124"/>
      <c r="E69" s="124"/>
      <c r="F69" s="124"/>
      <c r="G69" s="124"/>
      <c r="H69" s="125"/>
      <c r="I69" s="125"/>
      <c r="J69" s="125"/>
      <c r="K69" s="125"/>
      <c r="L69" s="125"/>
      <c r="M69" s="125"/>
    </row>
    <row r="70" s="126" customFormat="true" ht="13.8" hidden="false" customHeight="false" outlineLevel="0" collapsed="false">
      <c r="A70" s="37"/>
      <c r="B70" s="38" t="s">
        <v>104</v>
      </c>
      <c r="C70" s="39" t="s">
        <v>105</v>
      </c>
      <c r="D70" s="40" t="s">
        <v>19</v>
      </c>
      <c r="E70" s="40" t="s">
        <v>19</v>
      </c>
      <c r="F70" s="40" t="s">
        <v>19</v>
      </c>
      <c r="G70" s="41" t="s">
        <v>19</v>
      </c>
      <c r="H70" s="127"/>
      <c r="I70" s="127"/>
      <c r="J70" s="127"/>
      <c r="K70" s="127"/>
    </row>
    <row r="71" s="133" customFormat="true" ht="13.8" hidden="false" customHeight="false" outlineLevel="0" collapsed="false">
      <c r="A71" s="128"/>
      <c r="B71" s="129" t="s">
        <v>106</v>
      </c>
      <c r="C71" s="130" t="s">
        <v>107</v>
      </c>
      <c r="D71" s="131" t="s">
        <v>19</v>
      </c>
      <c r="E71" s="131" t="s">
        <v>19</v>
      </c>
      <c r="F71" s="131" t="s">
        <v>19</v>
      </c>
      <c r="G71" s="132" t="s">
        <v>19</v>
      </c>
    </row>
    <row r="72" s="133" customFormat="true" ht="27.6" hidden="false" customHeight="false" outlineLevel="0" collapsed="false">
      <c r="A72" s="134" t="n">
        <f aca="false">1+A68</f>
        <v>32</v>
      </c>
      <c r="B72" s="135"/>
      <c r="C72" s="136" t="s">
        <v>108</v>
      </c>
      <c r="D72" s="137" t="s">
        <v>37</v>
      </c>
      <c r="E72" s="138" t="n">
        <f aca="false">ROUND(6.5*12.2+4*2.8*0.5*(4.9+4.7)*1.6+21.8*0.5*(6.9+12.2),1)</f>
        <v>373.5</v>
      </c>
      <c r="F72" s="138"/>
      <c r="G72" s="139"/>
    </row>
    <row r="73" s="133" customFormat="true" ht="13.8" hidden="false" customHeight="false" outlineLevel="0" collapsed="false">
      <c r="A73" s="128"/>
      <c r="B73" s="129" t="s">
        <v>109</v>
      </c>
      <c r="C73" s="130" t="s">
        <v>110</v>
      </c>
      <c r="D73" s="131" t="s">
        <v>19</v>
      </c>
      <c r="E73" s="131" t="s">
        <v>19</v>
      </c>
      <c r="F73" s="131" t="s">
        <v>19</v>
      </c>
      <c r="G73" s="132" t="s">
        <v>19</v>
      </c>
    </row>
    <row r="74" s="133" customFormat="true" ht="15" hidden="false" customHeight="false" outlineLevel="0" collapsed="false">
      <c r="A74" s="140" t="n">
        <f aca="false">1+A72</f>
        <v>33</v>
      </c>
      <c r="B74" s="141"/>
      <c r="C74" s="92" t="s">
        <v>111</v>
      </c>
      <c r="D74" s="142" t="s">
        <v>37</v>
      </c>
      <c r="E74" s="143" t="n">
        <f aca="false">ROUND(2*8.2*12.2+4*2.8*0.5*(4.9+4.7)*0.9+4*2.8*2.7*1.8,1)</f>
        <v>302.9</v>
      </c>
      <c r="F74" s="143"/>
      <c r="G74" s="144"/>
    </row>
    <row r="75" s="133" customFormat="true" ht="27.6" hidden="false" customHeight="false" outlineLevel="0" collapsed="false">
      <c r="A75" s="68" t="n">
        <f aca="false">1+A74</f>
        <v>34</v>
      </c>
      <c r="B75" s="69"/>
      <c r="C75" s="70" t="s">
        <v>112</v>
      </c>
      <c r="D75" s="100" t="s">
        <v>57</v>
      </c>
      <c r="E75" s="101" t="n">
        <f aca="false">4*14</f>
        <v>56</v>
      </c>
      <c r="F75" s="101"/>
      <c r="G75" s="102"/>
    </row>
    <row r="76" s="133" customFormat="true" ht="13.8" hidden="false" customHeight="false" outlineLevel="0" collapsed="false">
      <c r="A76" s="128"/>
      <c r="B76" s="129" t="s">
        <v>113</v>
      </c>
      <c r="C76" s="130" t="s">
        <v>114</v>
      </c>
      <c r="D76" s="131" t="s">
        <v>19</v>
      </c>
      <c r="E76" s="131" t="s">
        <v>19</v>
      </c>
      <c r="F76" s="131" t="s">
        <v>19</v>
      </c>
      <c r="G76" s="132" t="s">
        <v>19</v>
      </c>
    </row>
    <row r="77" s="133" customFormat="true" ht="27.6" hidden="false" customHeight="false" outlineLevel="0" collapsed="false">
      <c r="A77" s="140" t="n">
        <f aca="false">1+A75</f>
        <v>35</v>
      </c>
      <c r="B77" s="145"/>
      <c r="C77" s="92" t="s">
        <v>115</v>
      </c>
      <c r="D77" s="146" t="s">
        <v>47</v>
      </c>
      <c r="E77" s="94" t="n">
        <f aca="false">ROUND(4*4*(4.5+2.8+4.9)+2*4*6.9,1)</f>
        <v>250.4</v>
      </c>
      <c r="F77" s="94"/>
      <c r="G77" s="95"/>
      <c r="I77" s="147"/>
    </row>
    <row r="78" s="133" customFormat="true" ht="27.6" hidden="false" customHeight="false" outlineLevel="0" collapsed="false">
      <c r="A78" s="148" t="n">
        <f aca="false">1+A77</f>
        <v>36</v>
      </c>
      <c r="B78" s="145"/>
      <c r="C78" s="92" t="s">
        <v>116</v>
      </c>
      <c r="D78" s="146" t="s">
        <v>47</v>
      </c>
      <c r="E78" s="94" t="n">
        <f aca="false">ROUND(2*4*6,1)</f>
        <v>48</v>
      </c>
      <c r="F78" s="94"/>
      <c r="G78" s="95"/>
      <c r="I78" s="147"/>
      <c r="J78" s="149"/>
    </row>
    <row r="79" s="133" customFormat="true" ht="27.6" hidden="false" customHeight="false" outlineLevel="0" collapsed="false">
      <c r="A79" s="148" t="n">
        <f aca="false">1+A78</f>
        <v>37</v>
      </c>
      <c r="B79" s="145"/>
      <c r="C79" s="92" t="s">
        <v>117</v>
      </c>
      <c r="D79" s="146" t="s">
        <v>47</v>
      </c>
      <c r="E79" s="94" t="n">
        <f aca="false">ROUND(4*4*2.8,1)</f>
        <v>44.8</v>
      </c>
      <c r="F79" s="94"/>
      <c r="G79" s="95"/>
      <c r="I79" s="147"/>
      <c r="J79" s="149"/>
    </row>
    <row r="80" s="133" customFormat="true" ht="15" hidden="false" customHeight="false" outlineLevel="0" collapsed="false">
      <c r="A80" s="148" t="n">
        <f aca="false">1+A79</f>
        <v>38</v>
      </c>
      <c r="B80" s="150"/>
      <c r="C80" s="96" t="s">
        <v>118</v>
      </c>
      <c r="D80" s="151" t="s">
        <v>47</v>
      </c>
      <c r="E80" s="98" t="n">
        <f aca="false">ROUND(4*5*9.3,1)</f>
        <v>186</v>
      </c>
      <c r="F80" s="98"/>
      <c r="G80" s="99"/>
      <c r="I80" s="147"/>
      <c r="J80" s="149"/>
    </row>
    <row r="81" s="133" customFormat="true" ht="27.6" hidden="false" customHeight="false" outlineLevel="0" collapsed="false">
      <c r="A81" s="148" t="n">
        <f aca="false">1+A80</f>
        <v>39</v>
      </c>
      <c r="B81" s="152"/>
      <c r="C81" s="153" t="s">
        <v>119</v>
      </c>
      <c r="D81" s="154" t="s">
        <v>47</v>
      </c>
      <c r="E81" s="155" t="n">
        <f aca="false">ROUND(4*1.6*9.3,1)</f>
        <v>59.5</v>
      </c>
      <c r="F81" s="155"/>
      <c r="G81" s="156"/>
    </row>
    <row r="82" s="133" customFormat="true" ht="13.8" hidden="false" customHeight="false" outlineLevel="0" collapsed="false">
      <c r="A82" s="157"/>
      <c r="B82" s="158" t="s">
        <v>120</v>
      </c>
      <c r="C82" s="159" t="s">
        <v>121</v>
      </c>
      <c r="D82" s="40" t="s">
        <v>19</v>
      </c>
      <c r="E82" s="40" t="s">
        <v>19</v>
      </c>
      <c r="F82" s="40" t="s">
        <v>19</v>
      </c>
      <c r="G82" s="41" t="s">
        <v>19</v>
      </c>
    </row>
    <row r="83" s="133" customFormat="true" ht="13.8" hidden="false" customHeight="false" outlineLevel="0" collapsed="false">
      <c r="A83" s="128"/>
      <c r="B83" s="129" t="s">
        <v>122</v>
      </c>
      <c r="C83" s="130" t="s">
        <v>123</v>
      </c>
      <c r="D83" s="131" t="s">
        <v>19</v>
      </c>
      <c r="E83" s="131" t="s">
        <v>19</v>
      </c>
      <c r="F83" s="131" t="s">
        <v>19</v>
      </c>
      <c r="G83" s="132" t="s">
        <v>19</v>
      </c>
    </row>
    <row r="84" s="133" customFormat="true" ht="13.8" hidden="false" customHeight="false" outlineLevel="0" collapsed="false">
      <c r="A84" s="160" t="n">
        <f aca="false">1+A81</f>
        <v>40</v>
      </c>
      <c r="B84" s="141"/>
      <c r="C84" s="92" t="s">
        <v>124</v>
      </c>
      <c r="D84" s="146" t="s">
        <v>35</v>
      </c>
      <c r="E84" s="161" t="n">
        <f aca="false">ROUND(1.033+1.035+2*88*0.45*1.21/1000,3)</f>
        <v>2.164</v>
      </c>
      <c r="F84" s="94"/>
      <c r="G84" s="95"/>
    </row>
    <row r="85" s="133" customFormat="true" ht="13.8" hidden="false" customHeight="false" outlineLevel="0" collapsed="false">
      <c r="A85" s="162" t="n">
        <f aca="false">1+A84</f>
        <v>41</v>
      </c>
      <c r="B85" s="163"/>
      <c r="C85" s="96" t="s">
        <v>125</v>
      </c>
      <c r="D85" s="151" t="s">
        <v>35</v>
      </c>
      <c r="E85" s="164" t="n">
        <v>0.95</v>
      </c>
      <c r="F85" s="98"/>
      <c r="G85" s="99"/>
    </row>
    <row r="86" s="133" customFormat="true" ht="13.8" hidden="false" customHeight="false" outlineLevel="0" collapsed="false">
      <c r="A86" s="162" t="n">
        <f aca="false">1+A85</f>
        <v>42</v>
      </c>
      <c r="B86" s="163"/>
      <c r="C86" s="96" t="s">
        <v>126</v>
      </c>
      <c r="D86" s="151" t="s">
        <v>35</v>
      </c>
      <c r="E86" s="164" t="n">
        <f aca="false">2.778+2.789</f>
        <v>5.567</v>
      </c>
      <c r="F86" s="98"/>
      <c r="G86" s="99"/>
    </row>
    <row r="87" s="133" customFormat="true" ht="13.8" hidden="false" customHeight="false" outlineLevel="0" collapsed="false">
      <c r="A87" s="162" t="n">
        <f aca="false">1+A86</f>
        <v>43</v>
      </c>
      <c r="B87" s="163"/>
      <c r="C87" s="96" t="s">
        <v>127</v>
      </c>
      <c r="D87" s="151" t="s">
        <v>35</v>
      </c>
      <c r="E87" s="164" t="n">
        <f aca="false">2*1.582</f>
        <v>3.164</v>
      </c>
      <c r="F87" s="98"/>
      <c r="G87" s="99"/>
    </row>
    <row r="88" s="133" customFormat="true" ht="13.8" hidden="false" customHeight="false" outlineLevel="0" collapsed="false">
      <c r="A88" s="162" t="n">
        <f aca="false">1+A87</f>
        <v>44</v>
      </c>
      <c r="B88" s="163"/>
      <c r="C88" s="96" t="s">
        <v>128</v>
      </c>
      <c r="D88" s="151" t="s">
        <v>35</v>
      </c>
      <c r="E88" s="164" t="n">
        <f aca="false">ROUND(37.2*0.0263,3)</f>
        <v>0.978</v>
      </c>
      <c r="F88" s="98"/>
      <c r="G88" s="99"/>
    </row>
    <row r="89" s="133" customFormat="true" ht="13.8" hidden="false" customHeight="false" outlineLevel="0" collapsed="false">
      <c r="A89" s="162" t="n">
        <f aca="false">1+A88</f>
        <v>45</v>
      </c>
      <c r="B89" s="165"/>
      <c r="C89" s="96" t="s">
        <v>129</v>
      </c>
      <c r="D89" s="151" t="s">
        <v>35</v>
      </c>
      <c r="E89" s="166" t="n">
        <f aca="false">2*0.0044</f>
        <v>0.0088</v>
      </c>
      <c r="F89" s="167"/>
      <c r="G89" s="168"/>
    </row>
    <row r="90" s="133" customFormat="true" ht="27.6" hidden="false" customHeight="false" outlineLevel="0" collapsed="false">
      <c r="A90" s="162" t="n">
        <f aca="false">1+A89</f>
        <v>46</v>
      </c>
      <c r="B90" s="169"/>
      <c r="C90" s="170" t="s">
        <v>130</v>
      </c>
      <c r="D90" s="171" t="s">
        <v>59</v>
      </c>
      <c r="E90" s="172" t="n">
        <f aca="false">126+2*88</f>
        <v>302</v>
      </c>
      <c r="F90" s="173"/>
      <c r="G90" s="174"/>
    </row>
    <row r="91" s="133" customFormat="true" ht="13.8" hidden="false" customHeight="false" outlineLevel="0" collapsed="false">
      <c r="A91" s="157"/>
      <c r="B91" s="158" t="s">
        <v>131</v>
      </c>
      <c r="C91" s="159" t="s">
        <v>132</v>
      </c>
      <c r="D91" s="40" t="s">
        <v>19</v>
      </c>
      <c r="E91" s="40" t="s">
        <v>19</v>
      </c>
      <c r="F91" s="40" t="s">
        <v>19</v>
      </c>
      <c r="G91" s="41" t="s">
        <v>19</v>
      </c>
    </row>
    <row r="92" customFormat="false" ht="13.8" hidden="false" customHeight="false" outlineLevel="0" collapsed="false">
      <c r="A92" s="175"/>
      <c r="B92" s="176" t="s">
        <v>133</v>
      </c>
      <c r="C92" s="177" t="s">
        <v>134</v>
      </c>
      <c r="D92" s="178" t="s">
        <v>19</v>
      </c>
      <c r="E92" s="178" t="s">
        <v>19</v>
      </c>
      <c r="F92" s="178" t="s">
        <v>19</v>
      </c>
      <c r="G92" s="179" t="s">
        <v>19</v>
      </c>
    </row>
    <row r="93" customFormat="false" ht="27.6" hidden="false" customHeight="false" outlineLevel="0" collapsed="false">
      <c r="A93" s="140" t="n">
        <f aca="false">1+A90</f>
        <v>47</v>
      </c>
      <c r="B93" s="141"/>
      <c r="C93" s="92" t="s">
        <v>135</v>
      </c>
      <c r="D93" s="93" t="s">
        <v>37</v>
      </c>
      <c r="E93" s="94" t="n">
        <f aca="false">6.1+6.2</f>
        <v>12.3</v>
      </c>
      <c r="F93" s="94"/>
      <c r="G93" s="95"/>
    </row>
    <row r="94" customFormat="false" ht="15" hidden="false" customHeight="false" outlineLevel="0" collapsed="false">
      <c r="A94" s="140" t="n">
        <f aca="false">1+A93</f>
        <v>48</v>
      </c>
      <c r="B94" s="141"/>
      <c r="C94" s="92" t="s">
        <v>136</v>
      </c>
      <c r="D94" s="93" t="s">
        <v>37</v>
      </c>
      <c r="E94" s="94" t="n">
        <v>6</v>
      </c>
      <c r="F94" s="94"/>
      <c r="G94" s="95"/>
    </row>
    <row r="95" customFormat="false" ht="27.6" hidden="false" customHeight="false" outlineLevel="0" collapsed="false">
      <c r="A95" s="140" t="n">
        <f aca="false">1+A94</f>
        <v>49</v>
      </c>
      <c r="B95" s="141"/>
      <c r="C95" s="92" t="s">
        <v>137</v>
      </c>
      <c r="D95" s="93" t="s">
        <v>37</v>
      </c>
      <c r="E95" s="94" t="n">
        <f aca="false">29.4+29.7</f>
        <v>59.1</v>
      </c>
      <c r="F95" s="94"/>
      <c r="G95" s="95"/>
    </row>
    <row r="96" customFormat="false" ht="13.8" hidden="false" customHeight="false" outlineLevel="0" collapsed="false">
      <c r="A96" s="140" t="n">
        <f aca="false">1+A95</f>
        <v>50</v>
      </c>
      <c r="B96" s="141"/>
      <c r="C96" s="92" t="s">
        <v>138</v>
      </c>
      <c r="D96" s="93"/>
      <c r="E96" s="94" t="n">
        <f aca="false">2*8</f>
        <v>16</v>
      </c>
      <c r="F96" s="94"/>
      <c r="G96" s="95"/>
    </row>
    <row r="97" customFormat="false" ht="27.6" hidden="false" customHeight="false" outlineLevel="0" collapsed="false">
      <c r="A97" s="140" t="n">
        <f aca="false">1+A96</f>
        <v>51</v>
      </c>
      <c r="B97" s="163"/>
      <c r="C97" s="96" t="s">
        <v>139</v>
      </c>
      <c r="D97" s="97" t="s">
        <v>37</v>
      </c>
      <c r="E97" s="98" t="n">
        <f aca="false">ROUND(4*9.3*0.24,1)</f>
        <v>8.9</v>
      </c>
      <c r="F97" s="98"/>
      <c r="G97" s="99"/>
    </row>
    <row r="98" customFormat="false" ht="27.6" hidden="false" customHeight="false" outlineLevel="0" collapsed="false">
      <c r="A98" s="180" t="n">
        <f aca="false">1+A97</f>
        <v>52</v>
      </c>
      <c r="B98" s="169"/>
      <c r="C98" s="181" t="s">
        <v>140</v>
      </c>
      <c r="D98" s="154" t="s">
        <v>37</v>
      </c>
      <c r="E98" s="155" t="n">
        <f aca="false">2*0.1</f>
        <v>0.2</v>
      </c>
      <c r="F98" s="155"/>
      <c r="G98" s="156"/>
    </row>
    <row r="99" customFormat="false" ht="13.8" hidden="false" customHeight="false" outlineLevel="0" collapsed="false">
      <c r="A99" s="175"/>
      <c r="B99" s="176" t="s">
        <v>141</v>
      </c>
      <c r="C99" s="182" t="s">
        <v>142</v>
      </c>
      <c r="D99" s="178" t="s">
        <v>19</v>
      </c>
      <c r="E99" s="178" t="s">
        <v>19</v>
      </c>
      <c r="F99" s="178" t="s">
        <v>19</v>
      </c>
      <c r="G99" s="179" t="s">
        <v>19</v>
      </c>
    </row>
    <row r="100" customFormat="false" ht="27.6" hidden="false" customHeight="false" outlineLevel="0" collapsed="false">
      <c r="A100" s="140" t="n">
        <f aca="false">1+A98</f>
        <v>53</v>
      </c>
      <c r="B100" s="163"/>
      <c r="C100" s="96" t="s">
        <v>143</v>
      </c>
      <c r="D100" s="97" t="s">
        <v>47</v>
      </c>
      <c r="E100" s="98" t="n">
        <f aca="false">3.9*9</f>
        <v>35.1</v>
      </c>
      <c r="F100" s="98"/>
      <c r="G100" s="99"/>
    </row>
    <row r="101" customFormat="false" ht="27.6" hidden="false" customHeight="false" outlineLevel="0" collapsed="false">
      <c r="A101" s="140" t="n">
        <f aca="false">1+A100</f>
        <v>54</v>
      </c>
      <c r="B101" s="163"/>
      <c r="C101" s="96" t="s">
        <v>144</v>
      </c>
      <c r="D101" s="97" t="s">
        <v>37</v>
      </c>
      <c r="E101" s="98" t="n">
        <f aca="false">ROUND(0.4*(5.5*12.4+4*2.8*0.5*(5.7+5.9)),1)</f>
        <v>53.3</v>
      </c>
      <c r="F101" s="98"/>
      <c r="G101" s="99"/>
    </row>
    <row r="102" customFormat="false" ht="15" hidden="false" customHeight="false" outlineLevel="0" collapsed="false">
      <c r="A102" s="134" t="n">
        <f aca="false">1+A101</f>
        <v>55</v>
      </c>
      <c r="B102" s="183"/>
      <c r="C102" s="136" t="s">
        <v>145</v>
      </c>
      <c r="D102" s="137" t="s">
        <v>37</v>
      </c>
      <c r="E102" s="138" t="n">
        <f aca="false">ROUND(2*0.1*4*8.4,2)</f>
        <v>6.72</v>
      </c>
      <c r="F102" s="138"/>
      <c r="G102" s="139"/>
    </row>
    <row r="103" customFormat="false" ht="13.8" hidden="false" customHeight="false" outlineLevel="0" collapsed="false">
      <c r="A103" s="184"/>
      <c r="B103" s="185" t="s">
        <v>146</v>
      </c>
      <c r="C103" s="39" t="s">
        <v>147</v>
      </c>
      <c r="D103" s="186" t="s">
        <v>19</v>
      </c>
      <c r="E103" s="186" t="s">
        <v>19</v>
      </c>
      <c r="F103" s="186" t="s">
        <v>19</v>
      </c>
      <c r="G103" s="187" t="s">
        <v>19</v>
      </c>
    </row>
    <row r="104" customFormat="false" ht="13.8" hidden="false" customHeight="false" outlineLevel="0" collapsed="false">
      <c r="A104" s="188"/>
      <c r="B104" s="189" t="s">
        <v>148</v>
      </c>
      <c r="C104" s="130" t="s">
        <v>149</v>
      </c>
      <c r="D104" s="190" t="s">
        <v>19</v>
      </c>
      <c r="E104" s="190" t="s">
        <v>19</v>
      </c>
      <c r="F104" s="190" t="s">
        <v>19</v>
      </c>
      <c r="G104" s="191" t="s">
        <v>19</v>
      </c>
    </row>
    <row r="105" customFormat="false" ht="55.2" hidden="false" customHeight="false" outlineLevel="0" collapsed="false">
      <c r="A105" s="140" t="n">
        <f aca="false">1+A102</f>
        <v>56</v>
      </c>
      <c r="B105" s="163"/>
      <c r="C105" s="96" t="s">
        <v>150</v>
      </c>
      <c r="D105" s="97" t="s">
        <v>47</v>
      </c>
      <c r="E105" s="98" t="n">
        <f aca="false">ROUND(2*2.4*10.37+2*0.5*(5.19+5.23)*0.5+2*0.5*(5.24+5.36)*1.6+2*0.5*(5.26+5.23)*0.5+2*0.5*(5.23+5.1)*1.6+4*5.23*1.7+5.23*0.5*(3.12+3.16)+5.23*0.5*(3.18+3.28)+2*0.5*3.5,1)</f>
        <v>166.1</v>
      </c>
      <c r="F105" s="98"/>
      <c r="G105" s="99"/>
    </row>
    <row r="106" customFormat="false" ht="13.8" hidden="false" customHeight="false" outlineLevel="0" collapsed="false">
      <c r="A106" s="188"/>
      <c r="B106" s="189" t="s">
        <v>151</v>
      </c>
      <c r="C106" s="130" t="s">
        <v>152</v>
      </c>
      <c r="D106" s="190" t="s">
        <v>19</v>
      </c>
      <c r="E106" s="190" t="s">
        <v>19</v>
      </c>
      <c r="F106" s="190" t="s">
        <v>19</v>
      </c>
      <c r="G106" s="191" t="s">
        <v>19</v>
      </c>
    </row>
    <row r="107" customFormat="false" ht="15" hidden="false" customHeight="false" outlineLevel="0" collapsed="false">
      <c r="A107" s="140" t="n">
        <f aca="false">1+A105</f>
        <v>57</v>
      </c>
      <c r="B107" s="163"/>
      <c r="C107" s="96" t="s">
        <v>153</v>
      </c>
      <c r="D107" s="97" t="s">
        <v>47</v>
      </c>
      <c r="E107" s="98" t="n">
        <f aca="false">ROUND((3.35+2*0.5)*8.2+2*(3.35+2*0.18+2*0.1)*1.1+2*(0.5+0.11+0.15+0.15)*8.2,2)</f>
        <v>59.2</v>
      </c>
      <c r="F107" s="98"/>
      <c r="G107" s="99"/>
    </row>
    <row r="108" customFormat="false" ht="27.6" hidden="false" customHeight="false" outlineLevel="0" collapsed="false">
      <c r="A108" s="140" t="n">
        <f aca="false">1+A107</f>
        <v>58</v>
      </c>
      <c r="B108" s="163"/>
      <c r="C108" s="96" t="s">
        <v>154</v>
      </c>
      <c r="D108" s="97" t="s">
        <v>47</v>
      </c>
      <c r="E108" s="98" t="n">
        <f aca="false">ROUND((3.35+2*0.5)*8.2+2*(3.35+2*0.18+2*0.1)*1.1,2)</f>
        <v>44.27</v>
      </c>
      <c r="F108" s="98"/>
      <c r="G108" s="99"/>
    </row>
    <row r="109" customFormat="false" ht="27.6" hidden="false" customHeight="false" outlineLevel="0" collapsed="false">
      <c r="A109" s="140" t="n">
        <f aca="false">1+A108</f>
        <v>59</v>
      </c>
      <c r="B109" s="192"/>
      <c r="C109" s="193" t="s">
        <v>155</v>
      </c>
      <c r="D109" s="194" t="s">
        <v>47</v>
      </c>
      <c r="E109" s="195" t="n">
        <f aca="false">ROUND(2*10*2.4*0.3,2)</f>
        <v>14.4</v>
      </c>
      <c r="F109" s="195"/>
      <c r="G109" s="196"/>
    </row>
    <row r="110" customFormat="false" ht="13.8" hidden="false" customHeight="false" outlineLevel="0" collapsed="false">
      <c r="A110" s="184"/>
      <c r="B110" s="185" t="s">
        <v>156</v>
      </c>
      <c r="C110" s="39" t="s">
        <v>157</v>
      </c>
      <c r="D110" s="186" t="s">
        <v>19</v>
      </c>
      <c r="E110" s="186" t="s">
        <v>19</v>
      </c>
      <c r="F110" s="186" t="s">
        <v>19</v>
      </c>
      <c r="G110" s="187" t="s">
        <v>19</v>
      </c>
    </row>
    <row r="111" customFormat="false" ht="13.8" hidden="false" customHeight="false" outlineLevel="0" collapsed="false">
      <c r="A111" s="188"/>
      <c r="B111" s="189" t="s">
        <v>158</v>
      </c>
      <c r="C111" s="130" t="s">
        <v>159</v>
      </c>
      <c r="D111" s="190" t="s">
        <v>19</v>
      </c>
      <c r="E111" s="190" t="s">
        <v>19</v>
      </c>
      <c r="F111" s="190" t="s">
        <v>19</v>
      </c>
      <c r="G111" s="191" t="s">
        <v>19</v>
      </c>
    </row>
    <row r="112" customFormat="false" ht="27.6" hidden="false" customHeight="false" outlineLevel="0" collapsed="false">
      <c r="A112" s="197" t="n">
        <f aca="false">1+A109</f>
        <v>60</v>
      </c>
      <c r="B112" s="198"/>
      <c r="C112" s="92" t="s">
        <v>160</v>
      </c>
      <c r="D112" s="93" t="s">
        <v>57</v>
      </c>
      <c r="E112" s="94" t="n">
        <f aca="false">ROUND(4*0.6+8*(0.4+0.6),2)</f>
        <v>10.4</v>
      </c>
      <c r="F112" s="94"/>
      <c r="G112" s="95"/>
    </row>
    <row r="113" customFormat="false" ht="41.4" hidden="false" customHeight="false" outlineLevel="0" collapsed="false">
      <c r="A113" s="199" t="n">
        <f aca="false">1+A112</f>
        <v>61</v>
      </c>
      <c r="B113" s="200"/>
      <c r="C113" s="96" t="s">
        <v>161</v>
      </c>
      <c r="D113" s="97" t="s">
        <v>57</v>
      </c>
      <c r="E113" s="98" t="n">
        <f aca="false">ROUND(2.73+2.75+2.83+2.81,2)</f>
        <v>11.12</v>
      </c>
      <c r="F113" s="98"/>
      <c r="G113" s="99"/>
    </row>
    <row r="114" customFormat="false" ht="41.4" hidden="false" customHeight="false" outlineLevel="0" collapsed="false">
      <c r="A114" s="201" t="n">
        <f aca="false">1+A113</f>
        <v>62</v>
      </c>
      <c r="B114" s="152"/>
      <c r="C114" s="181" t="s">
        <v>162</v>
      </c>
      <c r="D114" s="154" t="s">
        <v>57</v>
      </c>
      <c r="E114" s="155" t="n">
        <f aca="false">ROUND(3.13+3.15+3.23+3.21,2)</f>
        <v>12.72</v>
      </c>
      <c r="F114" s="155"/>
      <c r="G114" s="156"/>
    </row>
    <row r="115" customFormat="false" ht="13.8" hidden="false" customHeight="false" outlineLevel="0" collapsed="false">
      <c r="A115" s="184"/>
      <c r="B115" s="185" t="s">
        <v>163</v>
      </c>
      <c r="C115" s="39" t="s">
        <v>164</v>
      </c>
      <c r="D115" s="186" t="s">
        <v>19</v>
      </c>
      <c r="E115" s="186" t="s">
        <v>19</v>
      </c>
      <c r="F115" s="186" t="s">
        <v>19</v>
      </c>
      <c r="G115" s="187" t="s">
        <v>19</v>
      </c>
    </row>
    <row r="116" customFormat="false" ht="13.8" hidden="false" customHeight="false" outlineLevel="0" collapsed="false">
      <c r="A116" s="188"/>
      <c r="B116" s="189" t="s">
        <v>165</v>
      </c>
      <c r="C116" s="130" t="s">
        <v>166</v>
      </c>
      <c r="D116" s="190" t="s">
        <v>19</v>
      </c>
      <c r="E116" s="190" t="s">
        <v>19</v>
      </c>
      <c r="F116" s="190" t="s">
        <v>19</v>
      </c>
      <c r="G116" s="191" t="s">
        <v>19</v>
      </c>
    </row>
    <row r="117" customFormat="false" ht="41.4" hidden="false" customHeight="false" outlineLevel="0" collapsed="false">
      <c r="A117" s="197" t="n">
        <f aca="false">1+A114</f>
        <v>63</v>
      </c>
      <c r="B117" s="198"/>
      <c r="C117" s="92" t="s">
        <v>167</v>
      </c>
      <c r="D117" s="93" t="s">
        <v>57</v>
      </c>
      <c r="E117" s="94" t="n">
        <f aca="false">2*15+4*9</f>
        <v>66</v>
      </c>
      <c r="F117" s="94"/>
      <c r="G117" s="95"/>
    </row>
    <row r="118" customFormat="false" ht="13.8" hidden="false" customHeight="false" outlineLevel="0" collapsed="false">
      <c r="A118" s="201" t="n">
        <f aca="false">1+A117</f>
        <v>64</v>
      </c>
      <c r="B118" s="152"/>
      <c r="C118" s="181" t="s">
        <v>168</v>
      </c>
      <c r="D118" s="154" t="s">
        <v>57</v>
      </c>
      <c r="E118" s="155" t="n">
        <v>24</v>
      </c>
      <c r="F118" s="155"/>
      <c r="G118" s="156"/>
    </row>
    <row r="119" customFormat="false" ht="13.8" hidden="false" customHeight="false" outlineLevel="0" collapsed="false">
      <c r="A119" s="202"/>
      <c r="B119" s="185" t="s">
        <v>169</v>
      </c>
      <c r="C119" s="39" t="s">
        <v>170</v>
      </c>
      <c r="D119" s="40" t="s">
        <v>19</v>
      </c>
      <c r="E119" s="40" t="s">
        <v>19</v>
      </c>
      <c r="F119" s="40" t="s">
        <v>19</v>
      </c>
      <c r="G119" s="41" t="s">
        <v>19</v>
      </c>
    </row>
    <row r="120" customFormat="false" ht="13.8" hidden="false" customHeight="false" outlineLevel="0" collapsed="false">
      <c r="A120" s="128"/>
      <c r="B120" s="189" t="s">
        <v>171</v>
      </c>
      <c r="C120" s="177" t="s">
        <v>172</v>
      </c>
      <c r="D120" s="203" t="s">
        <v>19</v>
      </c>
      <c r="E120" s="203" t="s">
        <v>19</v>
      </c>
      <c r="F120" s="203" t="s">
        <v>19</v>
      </c>
      <c r="G120" s="204" t="s">
        <v>19</v>
      </c>
    </row>
    <row r="121" customFormat="false" ht="15" hidden="false" customHeight="false" outlineLevel="0" collapsed="false">
      <c r="A121" s="205" t="n">
        <f aca="false">1+A118</f>
        <v>65</v>
      </c>
      <c r="B121" s="198"/>
      <c r="C121" s="206" t="s">
        <v>173</v>
      </c>
      <c r="D121" s="93" t="s">
        <v>47</v>
      </c>
      <c r="E121" s="94" t="n">
        <f aca="false">ROUND(1.2*(15.1+11+12.5+13.2+11.6+26.9+21.9+19.8+66.3+23.2+13.7)+1.9,1)</f>
        <v>284.1</v>
      </c>
      <c r="F121" s="94"/>
      <c r="G121" s="95"/>
    </row>
    <row r="122" customFormat="false" ht="15" hidden="false" customHeight="false" outlineLevel="0" collapsed="false">
      <c r="A122" s="207" t="n">
        <f aca="false">1+A121</f>
        <v>66</v>
      </c>
      <c r="B122" s="163"/>
      <c r="C122" s="96" t="s">
        <v>174</v>
      </c>
      <c r="D122" s="151" t="s">
        <v>47</v>
      </c>
      <c r="E122" s="98" t="n">
        <f aca="false">ROUND(1.2*(11.6+26.9+21.9+19.8+66.3+23.2+13.7),1)</f>
        <v>220.1</v>
      </c>
      <c r="F122" s="98"/>
      <c r="G122" s="99"/>
    </row>
    <row r="123" customFormat="false" ht="13.8" hidden="false" customHeight="false" outlineLevel="0" collapsed="false">
      <c r="A123" s="128"/>
      <c r="B123" s="189" t="s">
        <v>175</v>
      </c>
      <c r="C123" s="177" t="s">
        <v>176</v>
      </c>
      <c r="D123" s="203" t="s">
        <v>19</v>
      </c>
      <c r="E123" s="203" t="s">
        <v>19</v>
      </c>
      <c r="F123" s="203" t="s">
        <v>19</v>
      </c>
      <c r="G123" s="204" t="s">
        <v>19</v>
      </c>
    </row>
    <row r="124" customFormat="false" ht="27.6" hidden="false" customHeight="false" outlineLevel="0" collapsed="false">
      <c r="A124" s="197" t="n">
        <f aca="false">1+A122</f>
        <v>67</v>
      </c>
      <c r="B124" s="208"/>
      <c r="C124" s="92" t="s">
        <v>177</v>
      </c>
      <c r="D124" s="146" t="s">
        <v>47</v>
      </c>
      <c r="E124" s="94" t="n">
        <f aca="false">ROUND(5.23*0.5*(3.12+3.13+3.15+3.16+3.28+3.23-6*1.6)+5.23*0.5*(3.21+3.18-2*1.5)+3.71+3.99+(0.4+0.6)*(4*9.3+2*14),1)</f>
        <v>106.5</v>
      </c>
      <c r="F124" s="94"/>
      <c r="G124" s="95"/>
    </row>
    <row r="125" customFormat="false" ht="27.6" hidden="false" customHeight="false" outlineLevel="0" collapsed="false">
      <c r="A125" s="207" t="n">
        <f aca="false">1+A124</f>
        <v>68</v>
      </c>
      <c r="B125" s="209"/>
      <c r="C125" s="153" t="s">
        <v>178</v>
      </c>
      <c r="D125" s="210" t="s">
        <v>47</v>
      </c>
      <c r="E125" s="211" t="n">
        <f aca="false">ROUND(5.23*0.5*(3.12+3.13+3.15+3.16+3.28+3.23-6*1.6)+5.23*0.5*(3.21+3.18-2*1.5)+3.71+3.99+0.4*(4*9.3+2*14),1)</f>
        <v>67.4</v>
      </c>
      <c r="F125" s="211"/>
      <c r="G125" s="212"/>
    </row>
    <row r="126" customFormat="false" ht="13.8" hidden="false" customHeight="false" outlineLevel="0" collapsed="false">
      <c r="A126" s="42"/>
      <c r="B126" s="43" t="s">
        <v>179</v>
      </c>
      <c r="C126" s="44" t="s">
        <v>180</v>
      </c>
      <c r="D126" s="45" t="s">
        <v>19</v>
      </c>
      <c r="E126" s="45" t="s">
        <v>19</v>
      </c>
      <c r="F126" s="45" t="s">
        <v>19</v>
      </c>
      <c r="G126" s="46" t="s">
        <v>19</v>
      </c>
    </row>
    <row r="127" customFormat="false" ht="41.4" hidden="false" customHeight="false" outlineLevel="0" collapsed="false">
      <c r="A127" s="213" t="n">
        <f aca="false">1+A125</f>
        <v>69</v>
      </c>
      <c r="B127" s="192"/>
      <c r="C127" s="193" t="s">
        <v>181</v>
      </c>
      <c r="D127" s="194" t="s">
        <v>47</v>
      </c>
      <c r="E127" s="195" t="n">
        <f aca="false">ROUND(0.6*(2*14+4*9.3),1)</f>
        <v>39.1</v>
      </c>
      <c r="F127" s="195"/>
      <c r="G127" s="196"/>
    </row>
    <row r="128" customFormat="false" ht="13.8" hidden="false" customHeight="false" outlineLevel="0" collapsed="false">
      <c r="A128" s="128"/>
      <c r="B128" s="189" t="s">
        <v>182</v>
      </c>
      <c r="C128" s="177" t="s">
        <v>183</v>
      </c>
      <c r="D128" s="203" t="s">
        <v>19</v>
      </c>
      <c r="E128" s="203" t="s">
        <v>19</v>
      </c>
      <c r="F128" s="203" t="s">
        <v>19</v>
      </c>
      <c r="G128" s="204" t="s">
        <v>19</v>
      </c>
    </row>
    <row r="129" customFormat="false" ht="27.6" hidden="false" customHeight="false" outlineLevel="0" collapsed="false">
      <c r="A129" s="207" t="n">
        <f aca="false">1+A127</f>
        <v>70</v>
      </c>
      <c r="B129" s="214"/>
      <c r="C129" s="215" t="s">
        <v>184</v>
      </c>
      <c r="D129" s="97" t="s">
        <v>47</v>
      </c>
      <c r="E129" s="98" t="n">
        <f aca="false">ROUND(1.2*(15.1+11+12.5+13.2)+1.9,1)</f>
        <v>64.1</v>
      </c>
      <c r="F129" s="98"/>
      <c r="G129" s="99"/>
    </row>
    <row r="130" customFormat="false" ht="27.6" hidden="false" customHeight="false" outlineLevel="0" collapsed="false">
      <c r="A130" s="207" t="n">
        <f aca="false">1+A129</f>
        <v>71</v>
      </c>
      <c r="B130" s="214"/>
      <c r="C130" s="215" t="s">
        <v>185</v>
      </c>
      <c r="D130" s="97" t="s">
        <v>57</v>
      </c>
      <c r="E130" s="98" t="n">
        <f aca="false">16.5+2*14</f>
        <v>44.5</v>
      </c>
      <c r="F130" s="98"/>
      <c r="G130" s="99"/>
    </row>
    <row r="131" customFormat="false" ht="41.4" hidden="false" customHeight="false" outlineLevel="0" collapsed="false">
      <c r="A131" s="207" t="n">
        <f aca="false">1+A130</f>
        <v>72</v>
      </c>
      <c r="B131" s="214"/>
      <c r="C131" s="215" t="s">
        <v>186</v>
      </c>
      <c r="D131" s="97" t="s">
        <v>57</v>
      </c>
      <c r="E131" s="98" t="n">
        <f aca="false">ROUND(1.2*(1.3+1.1),1)</f>
        <v>2.9</v>
      </c>
      <c r="F131" s="98"/>
      <c r="G131" s="99"/>
    </row>
    <row r="132" customFormat="false" ht="41.4" hidden="false" customHeight="false" outlineLevel="0" collapsed="false">
      <c r="A132" s="207" t="n">
        <f aca="false">1+A131</f>
        <v>73</v>
      </c>
      <c r="B132" s="214"/>
      <c r="C132" s="215" t="s">
        <v>187</v>
      </c>
      <c r="D132" s="97" t="s">
        <v>57</v>
      </c>
      <c r="E132" s="98" t="n">
        <f aca="false">4.3+0.8</f>
        <v>5.1</v>
      </c>
      <c r="F132" s="98"/>
      <c r="G132" s="99"/>
    </row>
    <row r="133" customFormat="false" ht="27.6" hidden="false" customHeight="false" outlineLevel="0" collapsed="false">
      <c r="A133" s="207" t="n">
        <f aca="false">1+A132</f>
        <v>74</v>
      </c>
      <c r="B133" s="214"/>
      <c r="C133" s="215" t="s">
        <v>188</v>
      </c>
      <c r="D133" s="97" t="s">
        <v>47</v>
      </c>
      <c r="E133" s="98" t="n">
        <f aca="false">2.5*100</f>
        <v>250</v>
      </c>
      <c r="F133" s="98"/>
      <c r="G133" s="99"/>
    </row>
    <row r="134" customFormat="false" ht="15" hidden="false" customHeight="false" outlineLevel="0" collapsed="false">
      <c r="A134" s="207" t="n">
        <f aca="false">1+A133</f>
        <v>75</v>
      </c>
      <c r="B134" s="214"/>
      <c r="C134" s="215" t="s">
        <v>189</v>
      </c>
      <c r="D134" s="97" t="s">
        <v>47</v>
      </c>
      <c r="E134" s="98" t="n">
        <f aca="false">2*5*(1+3+1)</f>
        <v>50</v>
      </c>
      <c r="F134" s="98"/>
      <c r="G134" s="99"/>
    </row>
    <row r="135" customFormat="false" ht="15" hidden="false" customHeight="false" outlineLevel="0" collapsed="false">
      <c r="A135" s="207" t="n">
        <f aca="false">1+A134</f>
        <v>76</v>
      </c>
      <c r="B135" s="214"/>
      <c r="C135" s="215" t="s">
        <v>190</v>
      </c>
      <c r="D135" s="97" t="s">
        <v>47</v>
      </c>
      <c r="E135" s="98" t="n">
        <f aca="false">2*5*3</f>
        <v>30</v>
      </c>
      <c r="F135" s="98"/>
      <c r="G135" s="99"/>
    </row>
    <row r="136" customFormat="false" ht="27.6" hidden="false" customHeight="false" outlineLevel="0" collapsed="false">
      <c r="A136" s="134" t="n">
        <f aca="false">1+A135</f>
        <v>77</v>
      </c>
      <c r="B136" s="192"/>
      <c r="C136" s="193" t="s">
        <v>191</v>
      </c>
      <c r="D136" s="194" t="s">
        <v>57</v>
      </c>
      <c r="E136" s="195" t="n">
        <v>40</v>
      </c>
      <c r="F136" s="195"/>
      <c r="G136" s="196"/>
    </row>
    <row r="137" customFormat="false" ht="13.8" hidden="false" customHeight="false" outlineLevel="0" collapsed="false">
      <c r="A137" s="128"/>
      <c r="B137" s="189" t="s">
        <v>192</v>
      </c>
      <c r="C137" s="177" t="s">
        <v>193</v>
      </c>
      <c r="D137" s="203" t="s">
        <v>19</v>
      </c>
      <c r="E137" s="203" t="s">
        <v>19</v>
      </c>
      <c r="F137" s="203" t="s">
        <v>19</v>
      </c>
      <c r="G137" s="204" t="s">
        <v>19</v>
      </c>
    </row>
    <row r="138" customFormat="false" ht="27.6" hidden="false" customHeight="false" outlineLevel="0" collapsed="false">
      <c r="A138" s="216" t="n">
        <f aca="false">1+A136</f>
        <v>78</v>
      </c>
      <c r="B138" s="208"/>
      <c r="C138" s="217" t="s">
        <v>194</v>
      </c>
      <c r="D138" s="218" t="s">
        <v>59</v>
      </c>
      <c r="E138" s="219" t="n">
        <v>4</v>
      </c>
      <c r="F138" s="220"/>
      <c r="G138" s="221"/>
    </row>
    <row r="139" customFormat="false" ht="13.8" hidden="false" customHeight="false" outlineLevel="0" collapsed="false">
      <c r="A139" s="42"/>
      <c r="B139" s="43" t="s">
        <v>195</v>
      </c>
      <c r="C139" s="130" t="s">
        <v>196</v>
      </c>
      <c r="D139" s="45" t="s">
        <v>19</v>
      </c>
      <c r="E139" s="222" t="s">
        <v>19</v>
      </c>
      <c r="F139" s="222" t="s">
        <v>19</v>
      </c>
      <c r="G139" s="223" t="s">
        <v>19</v>
      </c>
    </row>
    <row r="140" customFormat="false" ht="27.6" hidden="false" customHeight="false" outlineLevel="0" collapsed="false">
      <c r="A140" s="224" t="n">
        <f aca="false">1+A138</f>
        <v>79</v>
      </c>
      <c r="B140" s="225"/>
      <c r="C140" s="226" t="s">
        <v>197</v>
      </c>
      <c r="D140" s="227" t="s">
        <v>57</v>
      </c>
      <c r="E140" s="228" t="n">
        <f aca="false">9</f>
        <v>9</v>
      </c>
      <c r="F140" s="228"/>
      <c r="G140" s="229"/>
    </row>
    <row r="141" customFormat="false" ht="13.8" hidden="false" customHeight="false" outlineLevel="0" collapsed="false">
      <c r="A141" s="42"/>
      <c r="B141" s="43" t="s">
        <v>198</v>
      </c>
      <c r="C141" s="44" t="s">
        <v>199</v>
      </c>
      <c r="D141" s="45" t="s">
        <v>19</v>
      </c>
      <c r="E141" s="45" t="s">
        <v>19</v>
      </c>
      <c r="F141" s="45" t="s">
        <v>19</v>
      </c>
      <c r="G141" s="46" t="s">
        <v>19</v>
      </c>
    </row>
    <row r="142" customFormat="false" ht="41.4" hidden="false" customHeight="false" outlineLevel="0" collapsed="false">
      <c r="A142" s="134" t="n">
        <f aca="false">1+A140</f>
        <v>80</v>
      </c>
      <c r="B142" s="192"/>
      <c r="C142" s="193" t="s">
        <v>200</v>
      </c>
      <c r="D142" s="194" t="s">
        <v>22</v>
      </c>
      <c r="E142" s="194" t="n">
        <v>1</v>
      </c>
      <c r="F142" s="195"/>
      <c r="G142" s="196"/>
    </row>
    <row r="143" customFormat="false" ht="13.8" hidden="false" customHeight="false" outlineLevel="0" collapsed="false">
      <c r="A143" s="128"/>
      <c r="B143" s="189" t="s">
        <v>201</v>
      </c>
      <c r="C143" s="177" t="s">
        <v>202</v>
      </c>
      <c r="D143" s="203" t="s">
        <v>19</v>
      </c>
      <c r="E143" s="203" t="s">
        <v>19</v>
      </c>
      <c r="F143" s="203" t="s">
        <v>19</v>
      </c>
      <c r="G143" s="204" t="s">
        <v>19</v>
      </c>
    </row>
    <row r="144" customFormat="false" ht="28.2" hidden="false" customHeight="false" outlineLevel="0" collapsed="false">
      <c r="A144" s="230" t="n">
        <f aca="false">1+A142</f>
        <v>81</v>
      </c>
      <c r="B144" s="231"/>
      <c r="C144" s="232" t="s">
        <v>203</v>
      </c>
      <c r="D144" s="233" t="s">
        <v>57</v>
      </c>
      <c r="E144" s="234" t="n">
        <v>7</v>
      </c>
      <c r="F144" s="234"/>
      <c r="G144" s="235"/>
    </row>
    <row r="145" customFormat="false" ht="14.4" hidden="false" customHeight="true" outlineLevel="0" collapsed="false">
      <c r="A145" s="236" t="s">
        <v>204</v>
      </c>
      <c r="B145" s="236"/>
      <c r="C145" s="236"/>
      <c r="D145" s="236"/>
      <c r="E145" s="236"/>
      <c r="F145" s="236"/>
      <c r="G145" s="237"/>
    </row>
    <row r="146" customFormat="false" ht="13.8" hidden="false" customHeight="true" outlineLevel="0" collapsed="false">
      <c r="A146" s="238" t="s">
        <v>205</v>
      </c>
      <c r="B146" s="238"/>
      <c r="C146" s="238"/>
      <c r="D146" s="238"/>
      <c r="E146" s="238"/>
      <c r="F146" s="238"/>
      <c r="G146" s="239"/>
    </row>
    <row r="147" customFormat="false" ht="13.8" hidden="false" customHeight="true" outlineLevel="0" collapsed="false">
      <c r="A147" s="238" t="s">
        <v>206</v>
      </c>
      <c r="B147" s="238"/>
      <c r="C147" s="238"/>
      <c r="D147" s="238"/>
      <c r="E147" s="238"/>
      <c r="F147" s="238"/>
      <c r="G147" s="239"/>
    </row>
    <row r="148" customFormat="false" ht="13.8" hidden="false" customHeight="true" outlineLevel="0" collapsed="false">
      <c r="A148" s="238" t="s">
        <v>207</v>
      </c>
      <c r="B148" s="238"/>
      <c r="C148" s="238"/>
      <c r="D148" s="238"/>
      <c r="E148" s="238"/>
      <c r="F148" s="238"/>
      <c r="G148" s="239"/>
    </row>
    <row r="149" customFormat="false" ht="13.8" hidden="false" customHeight="true" outlineLevel="0" collapsed="false">
      <c r="A149" s="238" t="s">
        <v>208</v>
      </c>
      <c r="B149" s="238"/>
      <c r="C149" s="238"/>
      <c r="D149" s="238"/>
      <c r="E149" s="238"/>
      <c r="F149" s="238"/>
      <c r="G149" s="239"/>
    </row>
    <row r="150" customFormat="false" ht="14.4" hidden="false" customHeight="true" outlineLevel="0" collapsed="false">
      <c r="A150" s="240" t="s">
        <v>209</v>
      </c>
      <c r="B150" s="240"/>
      <c r="C150" s="240"/>
      <c r="D150" s="240"/>
      <c r="E150" s="240"/>
      <c r="F150" s="240"/>
      <c r="G150" s="241"/>
    </row>
    <row r="151" customFormat="false" ht="14.4" hidden="false" customHeight="false" outlineLevel="0" collapsed="false"/>
    <row r="156" s="247" customFormat="true" ht="13.2" hidden="false" customHeight="false" outlineLevel="0" collapsed="false">
      <c r="A156" s="242"/>
      <c r="B156" s="243" t="s">
        <v>210</v>
      </c>
      <c r="C156" s="244"/>
      <c r="D156" s="245"/>
      <c r="E156" s="246"/>
      <c r="F156" s="245"/>
      <c r="G156" s="246"/>
      <c r="I156" s="248"/>
    </row>
    <row r="157" s="247" customFormat="true" ht="13.2" hidden="false" customHeight="false" outlineLevel="0" collapsed="false">
      <c r="A157" s="242"/>
      <c r="B157" s="242"/>
      <c r="D157" s="247" t="s">
        <v>211</v>
      </c>
      <c r="E157" s="244"/>
      <c r="F157" s="245"/>
      <c r="G157" s="246"/>
      <c r="I157" s="248"/>
    </row>
    <row r="158" s="247" customFormat="true" ht="13.2" hidden="false" customHeight="false" outlineLevel="0" collapsed="false">
      <c r="A158" s="242"/>
      <c r="B158" s="249"/>
      <c r="C158" s="250"/>
      <c r="D158" s="251" t="s">
        <v>212</v>
      </c>
      <c r="E158" s="252"/>
      <c r="F158" s="253"/>
      <c r="G158" s="253"/>
    </row>
    <row r="159" s="247" customFormat="true" ht="13.2" hidden="false" customHeight="false" outlineLevel="0" collapsed="false">
      <c r="A159" s="242"/>
      <c r="B159" s="249"/>
      <c r="C159" s="250"/>
      <c r="D159" s="251"/>
      <c r="E159" s="252"/>
      <c r="F159" s="253"/>
      <c r="G159" s="253"/>
    </row>
  </sheetData>
  <mergeCells count="15">
    <mergeCell ref="A3:G3"/>
    <mergeCell ref="A5:G5"/>
    <mergeCell ref="A7:G7"/>
    <mergeCell ref="D9:E9"/>
    <mergeCell ref="G9:G10"/>
    <mergeCell ref="A13:G13"/>
    <mergeCell ref="A18:G18"/>
    <mergeCell ref="A69:G69"/>
    <mergeCell ref="I77:I80"/>
    <mergeCell ref="A145:F145"/>
    <mergeCell ref="A146:F146"/>
    <mergeCell ref="A147:F147"/>
    <mergeCell ref="A148:F148"/>
    <mergeCell ref="A149:F149"/>
    <mergeCell ref="A150:F150"/>
  </mergeCells>
  <printOptions headings="false" gridLines="false" gridLinesSet="true" horizontalCentered="true" verticalCentered="true"/>
  <pageMargins left="0.78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4" man="true" max="16383" min="0"/>
    <brk id="90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22:29:30Z</dcterms:created>
  <dc:creator/>
  <dc:description/>
  <dc:language>en-US</dc:language>
  <cp:lastModifiedBy>l</cp:lastModifiedBy>
  <cp:lastPrinted>2018-05-25T10:55:09Z</cp:lastPrinted>
  <dcterms:modified xsi:type="dcterms:W3CDTF">2018-05-25T10:57:08Z</dcterms:modified>
  <cp:revision>0</cp:revision>
  <dc:subject>Olimpia-Skarszew</dc:subject>
  <dc:title>Ślepy kosztorys</dc:title>
</cp:coreProperties>
</file>