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abela" sheetId="1" state="visible" r:id="rId2"/>
    <sheet name="wycena" sheetId="2" state="visible" r:id="rId3"/>
    <sheet name="Arkusz3" sheetId="3" state="visible" r:id="rId4"/>
  </sheets>
  <definedNames>
    <definedName function="false" hidden="false" localSheetId="0" name="_xlnm.Print_Area" vbProcedure="false">tabela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Tabela danych drogi powiatowej numer 3411P Kaleń Mała - Jasieniec</t>
  </si>
  <si>
    <t xml:space="preserve">pp</t>
  </si>
  <si>
    <t xml:space="preserve">Pikietaż</t>
  </si>
  <si>
    <t xml:space="preserve">Opis</t>
  </si>
  <si>
    <t xml:space="preserve">Szerokość projektowanej</t>
  </si>
  <si>
    <t xml:space="preserve">Powierzchnia projektowanej</t>
  </si>
  <si>
    <t xml:space="preserve">Powierzchnia narast. projektowanej</t>
  </si>
  <si>
    <t xml:space="preserve">Rzędne istn. jezdni</t>
  </si>
  <si>
    <t xml:space="preserve">Rzędne terenu</t>
  </si>
  <si>
    <t xml:space="preserve">Różnica</t>
  </si>
  <si>
    <t xml:space="preserve">Różnica + konst</t>
  </si>
  <si>
    <t xml:space="preserve">Rzędna niwelety</t>
  </si>
  <si>
    <t xml:space="preserve">cad</t>
  </si>
  <si>
    <t xml:space="preserve">1:100/1000</t>
  </si>
  <si>
    <t xml:space="preserve">jezdni</t>
  </si>
  <si>
    <t xml:space="preserve">w-wy wiążącej</t>
  </si>
  <si>
    <t xml:space="preserve">podbudowy</t>
  </si>
  <si>
    <t xml:space="preserve">km</t>
  </si>
  <si>
    <t xml:space="preserve">m</t>
  </si>
  <si>
    <r>
      <rPr>
        <b val="true"/>
        <sz val="11"/>
        <color rgb="FF000000"/>
        <rFont val="Czcionka tekstu podstawowego"/>
        <family val="0"/>
        <charset val="238"/>
      </rPr>
      <t xml:space="preserve">m</t>
    </r>
    <r>
      <rPr>
        <b val="true"/>
        <vertAlign val="superscript"/>
        <sz val="11"/>
        <color rgb="FF000000"/>
        <rFont val="Czcionka tekstu podstawowego"/>
        <family val="0"/>
        <charset val="238"/>
      </rPr>
      <t xml:space="preserve">2</t>
    </r>
  </si>
  <si>
    <t xml:space="preserve">mnpm</t>
  </si>
  <si>
    <t xml:space="preserve">pik</t>
  </si>
  <si>
    <t xml:space="preserve">istn</t>
  </si>
  <si>
    <t xml:space="preserve">proj</t>
  </si>
  <si>
    <t xml:space="preserve">W0=PPT</t>
  </si>
  <si>
    <t xml:space="preserve">W1</t>
  </si>
  <si>
    <t xml:space="preserve">PŁK</t>
  </si>
  <si>
    <t xml:space="preserve">W2=ŚŁK</t>
  </si>
  <si>
    <t xml:space="preserve">skrz. P</t>
  </si>
  <si>
    <t xml:space="preserve">KŁK</t>
  </si>
  <si>
    <t xml:space="preserve">W3</t>
  </si>
  <si>
    <t xml:space="preserve">W4</t>
  </si>
  <si>
    <t xml:space="preserve">W5</t>
  </si>
  <si>
    <t xml:space="preserve">W6</t>
  </si>
  <si>
    <t xml:space="preserve">W7=ŚŁK</t>
  </si>
  <si>
    <t xml:space="preserve">W8</t>
  </si>
  <si>
    <t xml:space="preserve">W9</t>
  </si>
  <si>
    <t xml:space="preserve">W10=KPT</t>
  </si>
  <si>
    <t xml:space="preserve">Suma:</t>
  </si>
  <si>
    <t xml:space="preserve">konstrukcja dla KR2:</t>
  </si>
  <si>
    <t xml:space="preserve">ścieralna</t>
  </si>
  <si>
    <t xml:space="preserve">wiążąca</t>
  </si>
  <si>
    <t xml:space="preserve">podbudowa zasadnicza</t>
  </si>
  <si>
    <t xml:space="preserve">Wycena Osiek Wielki 2016</t>
  </si>
  <si>
    <t xml:space="preserve">ilość</t>
  </si>
  <si>
    <t xml:space="preserve">cj</t>
  </si>
  <si>
    <t xml:space="preserve">wart</t>
  </si>
  <si>
    <t xml:space="preserve">pomiarowe</t>
  </si>
  <si>
    <t xml:space="preserve">oczyszcz</t>
  </si>
  <si>
    <t xml:space="preserve">skropienie</t>
  </si>
  <si>
    <t xml:space="preserve">reczne_wyr</t>
  </si>
  <si>
    <t xml:space="preserve">ziemne</t>
  </si>
  <si>
    <t xml:space="preserve">wywóz urobku</t>
  </si>
  <si>
    <t xml:space="preserve">podbudowa dolna 15cm</t>
  </si>
  <si>
    <t xml:space="preserve">podbudowa górna 8cm</t>
  </si>
  <si>
    <t xml:space="preserve">w-wa wiążąca 4cm</t>
  </si>
  <si>
    <t xml:space="preserve">frezowanie</t>
  </si>
  <si>
    <t xml:space="preserve">regulacja</t>
  </si>
  <si>
    <t xml:space="preserve">wyrównanie całości</t>
  </si>
  <si>
    <t xml:space="preserve">tłuczeń wjazdy</t>
  </si>
  <si>
    <t xml:space="preserve">rowy oczyszczenie</t>
  </si>
  <si>
    <t xml:space="preserve">pobocza</t>
  </si>
  <si>
    <t xml:space="preserve">suma</t>
  </si>
  <si>
    <t xml:space="preserve">Vat</t>
  </si>
  <si>
    <t xml:space="preserve">Razem</t>
  </si>
  <si>
    <t xml:space="preserve">lim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+000.00"/>
    <numFmt numFmtId="166" formatCode="0.00"/>
    <numFmt numFmtId="167" formatCode="General"/>
    <numFmt numFmtId="168" formatCode="_-* #,##0.00\ _z_ł_-;\-* #,##0.00\ _z_ł_-;_-* \-??\ _z_ł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vertAlign val="superscript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43" activeCellId="0" sqref="I43"/>
    </sheetView>
  </sheetViews>
  <sheetFormatPr defaultColWidth="8.96875" defaultRowHeight="14.25" zeroHeight="false" outlineLevelRow="0" outlineLevelCol="1"/>
  <cols>
    <col collapsed="false" customWidth="true" hidden="false" outlineLevel="0" max="1" min="1" style="0" width="9.25"/>
    <col collapsed="false" customWidth="true" hidden="false" outlineLevel="0" max="2" min="2" style="0" width="9.49"/>
    <col collapsed="false" customWidth="true" hidden="false" outlineLevel="0" max="3" min="3" style="0" width="6.25"/>
    <col collapsed="false" customWidth="true" hidden="false" outlineLevel="0" max="4" min="4" style="0" width="13.25"/>
    <col collapsed="false" customWidth="true" hidden="false" outlineLevel="0" max="5" min="5" style="0" width="10.99"/>
    <col collapsed="false" customWidth="true" hidden="false" outlineLevel="0" max="6" min="6" style="0" width="7.87"/>
    <col collapsed="false" customWidth="true" hidden="false" outlineLevel="0" max="7" min="7" style="0" width="13.25"/>
    <col collapsed="false" customWidth="true" hidden="false" outlineLevel="0" max="9" min="8" style="0" width="10.99"/>
    <col collapsed="false" customWidth="true" hidden="false" outlineLevel="0" max="10" min="10" style="0" width="13.25"/>
    <col collapsed="false" customWidth="true" hidden="false" outlineLevel="0" max="11" min="11" style="0" width="10.99"/>
    <col collapsed="false" customWidth="false" hidden="true" outlineLevel="1" max="15" min="14" style="0" width="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R2" s="0" t="s">
        <v>1</v>
      </c>
      <c r="S2" s="0" t="n">
        <v>108</v>
      </c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2"/>
      <c r="E3" s="2"/>
      <c r="F3" s="2" t="s">
        <v>5</v>
      </c>
      <c r="G3" s="2"/>
      <c r="H3" s="2"/>
      <c r="I3" s="3" t="s">
        <v>6</v>
      </c>
      <c r="J3" s="3"/>
      <c r="K3" s="3"/>
      <c r="L3" s="3" t="s">
        <v>7</v>
      </c>
      <c r="M3" s="3" t="s">
        <v>8</v>
      </c>
      <c r="N3" s="4" t="s">
        <v>9</v>
      </c>
      <c r="O3" s="5" t="s">
        <v>10</v>
      </c>
      <c r="P3" s="3" t="s">
        <v>11</v>
      </c>
      <c r="R3" s="0" t="s">
        <v>12</v>
      </c>
      <c r="S3" s="0" t="s">
        <v>13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4"/>
      <c r="O4" s="5"/>
      <c r="P4" s="3"/>
    </row>
    <row r="5" customFormat="false" ht="15" hidden="false" customHeight="false" outlineLevel="0" collapsed="false">
      <c r="A5" s="2"/>
      <c r="B5" s="2"/>
      <c r="C5" s="6" t="s">
        <v>14</v>
      </c>
      <c r="D5" s="6" t="s">
        <v>15</v>
      </c>
      <c r="E5" s="6" t="s">
        <v>16</v>
      </c>
      <c r="F5" s="6" t="s">
        <v>14</v>
      </c>
      <c r="G5" s="6" t="s">
        <v>15</v>
      </c>
      <c r="H5" s="6" t="s">
        <v>16</v>
      </c>
      <c r="I5" s="6" t="s">
        <v>14</v>
      </c>
      <c r="J5" s="6" t="s">
        <v>15</v>
      </c>
      <c r="K5" s="6" t="s">
        <v>16</v>
      </c>
      <c r="L5" s="3"/>
      <c r="M5" s="3"/>
      <c r="N5" s="4"/>
      <c r="O5" s="5"/>
      <c r="P5" s="3"/>
    </row>
    <row r="6" customFormat="false" ht="17.25" hidden="false" customHeight="false" outlineLevel="0" collapsed="false">
      <c r="A6" s="2" t="s">
        <v>17</v>
      </c>
      <c r="B6" s="2"/>
      <c r="C6" s="3" t="s">
        <v>18</v>
      </c>
      <c r="D6" s="3" t="s">
        <v>18</v>
      </c>
      <c r="E6" s="3" t="s">
        <v>18</v>
      </c>
      <c r="F6" s="3" t="s">
        <v>19</v>
      </c>
      <c r="G6" s="3" t="s">
        <v>19</v>
      </c>
      <c r="H6" s="3" t="s">
        <v>19</v>
      </c>
      <c r="I6" s="3" t="s">
        <v>19</v>
      </c>
      <c r="J6" s="3" t="s">
        <v>19</v>
      </c>
      <c r="K6" s="3" t="s">
        <v>19</v>
      </c>
      <c r="L6" s="7" t="s">
        <v>20</v>
      </c>
      <c r="M6" s="7" t="s">
        <v>20</v>
      </c>
      <c r="N6" s="8" t="s">
        <v>18</v>
      </c>
      <c r="O6" s="9" t="s">
        <v>18</v>
      </c>
      <c r="P6" s="7" t="s">
        <v>20</v>
      </c>
      <c r="R6" s="10" t="s">
        <v>21</v>
      </c>
      <c r="T6" s="10" t="s">
        <v>22</v>
      </c>
      <c r="V6" s="11" t="s">
        <v>23</v>
      </c>
    </row>
    <row r="7" customFormat="false" ht="15" hidden="false" customHeight="false" outlineLevel="0" collapsed="false">
      <c r="A7" s="12" t="n">
        <v>0</v>
      </c>
      <c r="B7" s="13" t="s">
        <v>24</v>
      </c>
      <c r="C7" s="14" t="n">
        <v>10.1</v>
      </c>
      <c r="D7" s="14" t="n">
        <f aca="false">+C7+0.14</f>
        <v>10.24</v>
      </c>
      <c r="E7" s="14" t="n">
        <f aca="false">+C7+0.3</f>
        <v>10.4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 t="n">
        <v>119.3</v>
      </c>
      <c r="M7" s="15" t="n">
        <v>119.3</v>
      </c>
      <c r="N7" s="16" t="n">
        <f aca="false">+L7-M7</f>
        <v>0</v>
      </c>
      <c r="O7" s="0" t="n">
        <v>0</v>
      </c>
      <c r="P7" s="17" t="n">
        <f aca="false">+L7</f>
        <v>119.3</v>
      </c>
      <c r="R7" s="18" t="n">
        <f aca="false">+A7</f>
        <v>0</v>
      </c>
      <c r="S7" s="19" t="n">
        <f aca="false">+R7</f>
        <v>0</v>
      </c>
      <c r="T7" s="16" t="n">
        <f aca="false">+L7</f>
        <v>119.3</v>
      </c>
    </row>
    <row r="8" customFormat="false" ht="15" hidden="false" customHeight="false" outlineLevel="0" collapsed="false">
      <c r="A8" s="12" t="n">
        <v>13.5</v>
      </c>
      <c r="B8" s="13"/>
      <c r="C8" s="14" t="n">
        <v>5</v>
      </c>
      <c r="D8" s="14" t="n">
        <f aca="false">+C8+0.14</f>
        <v>5.14</v>
      </c>
      <c r="E8" s="14" t="n">
        <f aca="false">+C8+0.3</f>
        <v>5.3</v>
      </c>
      <c r="F8" s="14" t="n">
        <f aca="false">+ROUND((C8+C7)/2*(A8-A7),2)</f>
        <v>101.93</v>
      </c>
      <c r="G8" s="14" t="n">
        <f aca="false">+ROUND((D8+D7)/2*(A8-A7),2)</f>
        <v>103.82</v>
      </c>
      <c r="H8" s="14" t="n">
        <f aca="false">+ROUND((E8+E7)/2*(A8-A7),2)</f>
        <v>105.98</v>
      </c>
      <c r="I8" s="14" t="n">
        <f aca="false">+I7+F8</f>
        <v>101.93</v>
      </c>
      <c r="J8" s="14" t="n">
        <f aca="false">+J7+G8</f>
        <v>103.82</v>
      </c>
      <c r="K8" s="14" t="n">
        <f aca="false">+K7+H8</f>
        <v>105.98</v>
      </c>
      <c r="L8" s="15" t="n">
        <v>119.6</v>
      </c>
      <c r="M8" s="17" t="n">
        <v>119.5</v>
      </c>
      <c r="N8" s="16" t="n">
        <f aca="false">+L8-M8</f>
        <v>0.0999999999999943</v>
      </c>
      <c r="O8" s="16" t="n">
        <f aca="false">+N8+$C$71/100</f>
        <v>0.419999999999994</v>
      </c>
      <c r="P8" s="17" t="n">
        <f aca="false">+L8+$C$71</f>
        <v>151.6</v>
      </c>
      <c r="R8" s="18" t="n">
        <f aca="false">+A8</f>
        <v>13.5</v>
      </c>
      <c r="S8" s="19" t="n">
        <f aca="false">+R8</f>
        <v>13.5</v>
      </c>
      <c r="T8" s="16" t="n">
        <f aca="false">+L8</f>
        <v>119.6</v>
      </c>
    </row>
    <row r="9" customFormat="false" ht="14.25" hidden="false" customHeight="false" outlineLevel="0" collapsed="false">
      <c r="A9" s="12" t="n">
        <v>25</v>
      </c>
      <c r="B9" s="20"/>
      <c r="C9" s="14" t="n">
        <v>5</v>
      </c>
      <c r="D9" s="14" t="n">
        <f aca="false">+C9+0.14</f>
        <v>5.14</v>
      </c>
      <c r="E9" s="14" t="n">
        <f aca="false">+C9+0.3</f>
        <v>5.3</v>
      </c>
      <c r="F9" s="14" t="n">
        <f aca="false">+ROUND((C9+C8)/2*(A9-A8),2)</f>
        <v>57.5</v>
      </c>
      <c r="G9" s="14" t="n">
        <f aca="false">+ROUND((D9+D8)/2*(A9-A8),2)</f>
        <v>59.11</v>
      </c>
      <c r="H9" s="14" t="n">
        <f aca="false">+ROUND((E9+E8)/2*(A9-A8),2)</f>
        <v>60.95</v>
      </c>
      <c r="I9" s="14" t="n">
        <f aca="false">+I8+F9</f>
        <v>159.43</v>
      </c>
      <c r="J9" s="14" t="n">
        <f aca="false">+J8+G9</f>
        <v>162.93</v>
      </c>
      <c r="K9" s="14" t="n">
        <f aca="false">+K8+H9</f>
        <v>166.93</v>
      </c>
      <c r="L9" s="17"/>
      <c r="M9" s="17"/>
      <c r="P9" s="14" t="n">
        <f aca="false">+ROUND(($P$12-$P$8)*(A9-$A$8)/($A$12-$A$8)+$P$8,2)</f>
        <v>151.73</v>
      </c>
      <c r="R9" s="18" t="n">
        <f aca="false">+A9</f>
        <v>25</v>
      </c>
      <c r="S9" s="19" t="n">
        <f aca="false">+R9</f>
        <v>25</v>
      </c>
    </row>
    <row r="10" customFormat="false" ht="15" hidden="false" customHeight="false" outlineLevel="0" collapsed="false">
      <c r="A10" s="12" t="n">
        <v>34.38</v>
      </c>
      <c r="B10" s="13" t="s">
        <v>25</v>
      </c>
      <c r="C10" s="14" t="n">
        <v>5</v>
      </c>
      <c r="D10" s="14" t="n">
        <f aca="false">+C10+0.14</f>
        <v>5.14</v>
      </c>
      <c r="E10" s="14" t="n">
        <f aca="false">+C10+0.3</f>
        <v>5.3</v>
      </c>
      <c r="F10" s="14" t="n">
        <f aca="false">+ROUND((C10+C9)/2*(A10-A9),2)</f>
        <v>46.9</v>
      </c>
      <c r="G10" s="14" t="n">
        <f aca="false">+ROUND((D10+D9)/2*(A10-A9),2)</f>
        <v>48.21</v>
      </c>
      <c r="H10" s="14" t="n">
        <f aca="false">+ROUND((E10+E9)/2*(A10-A9),2)</f>
        <v>49.71</v>
      </c>
      <c r="I10" s="14" t="n">
        <f aca="false">+I9+F10</f>
        <v>206.33</v>
      </c>
      <c r="J10" s="14" t="n">
        <f aca="false">+J9+G10</f>
        <v>211.14</v>
      </c>
      <c r="K10" s="14" t="n">
        <f aca="false">+K9+H10</f>
        <v>216.64</v>
      </c>
      <c r="L10" s="17"/>
      <c r="M10" s="17"/>
      <c r="P10" s="14" t="n">
        <f aca="false">+ROUND(($P$12-$P$8)*(A10-$A$8)/($A$12-$A$8)+$P$8,2)</f>
        <v>151.83</v>
      </c>
      <c r="R10" s="18" t="n">
        <f aca="false">+A10</f>
        <v>34.38</v>
      </c>
      <c r="S10" s="19" t="n">
        <f aca="false">+R10</f>
        <v>34.38</v>
      </c>
    </row>
    <row r="11" customFormat="false" ht="14.25" hidden="false" customHeight="false" outlineLevel="0" collapsed="false">
      <c r="A11" s="12" t="n">
        <v>50</v>
      </c>
      <c r="B11" s="20"/>
      <c r="C11" s="14" t="n">
        <v>5</v>
      </c>
      <c r="D11" s="14" t="n">
        <f aca="false">+C11+0.14</f>
        <v>5.14</v>
      </c>
      <c r="E11" s="14" t="n">
        <f aca="false">+C11+0.3</f>
        <v>5.3</v>
      </c>
      <c r="F11" s="14" t="n">
        <f aca="false">+ROUND((C11+C10)/2*(A11-A10),2)</f>
        <v>78.1</v>
      </c>
      <c r="G11" s="14" t="n">
        <f aca="false">+ROUND((D11+D10)/2*(A11-A10),2)</f>
        <v>80.29</v>
      </c>
      <c r="H11" s="14" t="n">
        <f aca="false">+ROUND((E11+E10)/2*(A11-A10),2)</f>
        <v>82.79</v>
      </c>
      <c r="I11" s="14" t="n">
        <f aca="false">+I10+F11</f>
        <v>284.43</v>
      </c>
      <c r="J11" s="14" t="n">
        <f aca="false">+J10+G11</f>
        <v>291.43</v>
      </c>
      <c r="K11" s="14" t="n">
        <f aca="false">+K10+H11</f>
        <v>299.43</v>
      </c>
      <c r="L11" s="17"/>
      <c r="M11" s="17"/>
      <c r="P11" s="14" t="n">
        <f aca="false">+ROUND(($P$12-$P$8)*(A11-$A$8)/($A$12-$A$8)+$P$8,2)</f>
        <v>152.01</v>
      </c>
      <c r="R11" s="18" t="n">
        <f aca="false">+A11</f>
        <v>50</v>
      </c>
      <c r="S11" s="19" t="n">
        <f aca="false">+R11</f>
        <v>50</v>
      </c>
    </row>
    <row r="12" customFormat="false" ht="14.25" hidden="false" customHeight="false" outlineLevel="0" collapsed="false">
      <c r="A12" s="12" t="n">
        <v>58</v>
      </c>
      <c r="B12" s="20"/>
      <c r="C12" s="14" t="n">
        <v>5</v>
      </c>
      <c r="D12" s="14" t="n">
        <f aca="false">+C12+0.14</f>
        <v>5.14</v>
      </c>
      <c r="E12" s="14" t="n">
        <f aca="false">+C12+0.3</f>
        <v>5.3</v>
      </c>
      <c r="F12" s="14" t="n">
        <f aca="false">+ROUND((C12+C11)/2*(A12-A11),2)</f>
        <v>40</v>
      </c>
      <c r="G12" s="14" t="n">
        <f aca="false">+ROUND((D12+D11)/2*(A12-A11),2)</f>
        <v>41.12</v>
      </c>
      <c r="H12" s="14" t="n">
        <f aca="false">+ROUND((E12+E11)/2*(A12-A11),2)</f>
        <v>42.4</v>
      </c>
      <c r="I12" s="14" t="n">
        <f aca="false">+I11+F12</f>
        <v>324.43</v>
      </c>
      <c r="J12" s="14" t="n">
        <f aca="false">+J11+G12</f>
        <v>332.55</v>
      </c>
      <c r="K12" s="14" t="n">
        <f aca="false">+K11+H12</f>
        <v>341.83</v>
      </c>
      <c r="L12" s="17" t="n">
        <v>120.1</v>
      </c>
      <c r="M12" s="17" t="n">
        <v>119.9</v>
      </c>
      <c r="N12" s="16" t="n">
        <f aca="false">+L12-M12</f>
        <v>0.199999999999989</v>
      </c>
      <c r="O12" s="16" t="n">
        <f aca="false">+N12+$C$71/100</f>
        <v>0.519999999999989</v>
      </c>
      <c r="P12" s="17" t="n">
        <f aca="false">+L12+$C$71</f>
        <v>152.1</v>
      </c>
      <c r="R12" s="18" t="n">
        <f aca="false">+A12</f>
        <v>58</v>
      </c>
      <c r="S12" s="19" t="n">
        <f aca="false">+R12</f>
        <v>58</v>
      </c>
      <c r="T12" s="16" t="n">
        <f aca="false">+L12</f>
        <v>120.1</v>
      </c>
    </row>
    <row r="13" customFormat="false" ht="14.25" hidden="false" customHeight="false" outlineLevel="0" collapsed="false">
      <c r="A13" s="12" t="n">
        <v>75</v>
      </c>
      <c r="B13" s="20"/>
      <c r="C13" s="14" t="n">
        <v>5</v>
      </c>
      <c r="D13" s="14" t="n">
        <f aca="false">+C13+0.14</f>
        <v>5.14</v>
      </c>
      <c r="E13" s="14" t="n">
        <f aca="false">+C13+0.3</f>
        <v>5.3</v>
      </c>
      <c r="F13" s="14" t="n">
        <f aca="false">+ROUND((C13+C12)/2*(A13-A12),2)</f>
        <v>85</v>
      </c>
      <c r="G13" s="14" t="n">
        <f aca="false">+ROUND((D13+D12)/2*(A13-A12),2)</f>
        <v>87.38</v>
      </c>
      <c r="H13" s="14" t="n">
        <f aca="false">+ROUND((E13+E12)/2*(A13-A12),2)</f>
        <v>90.1</v>
      </c>
      <c r="I13" s="14" t="n">
        <f aca="false">+I12+F13</f>
        <v>409.43</v>
      </c>
      <c r="J13" s="14" t="n">
        <f aca="false">+J12+G13</f>
        <v>419.93</v>
      </c>
      <c r="K13" s="14" t="n">
        <f aca="false">+K12+H13</f>
        <v>431.93</v>
      </c>
      <c r="L13" s="17"/>
      <c r="M13" s="17"/>
      <c r="P13" s="14" t="n">
        <f aca="false">+ROUND(($P$16-$P$12)*(A13-$A$12)/($A$16-$A$12)+$P$12,2)</f>
        <v>152.21</v>
      </c>
      <c r="R13" s="18" t="n">
        <f aca="false">+A13</f>
        <v>75</v>
      </c>
      <c r="S13" s="19" t="n">
        <f aca="false">+R13</f>
        <v>75</v>
      </c>
    </row>
    <row r="14" customFormat="false" ht="14.25" hidden="false" customHeight="false" outlineLevel="0" collapsed="false">
      <c r="A14" s="12" t="n">
        <v>96.31</v>
      </c>
      <c r="B14" s="20" t="s">
        <v>26</v>
      </c>
      <c r="C14" s="14" t="n">
        <v>5</v>
      </c>
      <c r="D14" s="14" t="n">
        <f aca="false">+C14+0.14</f>
        <v>5.14</v>
      </c>
      <c r="E14" s="14" t="n">
        <f aca="false">+C14+0.3</f>
        <v>5.3</v>
      </c>
      <c r="F14" s="14" t="n">
        <f aca="false">+ROUND((C14+C13)/2*(A14-A13),2)</f>
        <v>106.55</v>
      </c>
      <c r="G14" s="14" t="n">
        <f aca="false">+ROUND((D14+D13)/2*(A14-A13),2)</f>
        <v>109.53</v>
      </c>
      <c r="H14" s="14" t="n">
        <f aca="false">+ROUND((E14+E13)/2*(A14-A13),2)</f>
        <v>112.94</v>
      </c>
      <c r="I14" s="14" t="n">
        <f aca="false">+I13+F14</f>
        <v>515.98</v>
      </c>
      <c r="J14" s="14" t="n">
        <f aca="false">+J13+G14</f>
        <v>529.46</v>
      </c>
      <c r="K14" s="14" t="n">
        <f aca="false">+K13+H14</f>
        <v>544.87</v>
      </c>
      <c r="L14" s="17"/>
      <c r="M14" s="17"/>
      <c r="P14" s="14" t="n">
        <f aca="false">+ROUND(($P$16-$P$12)*(A14-$A$12)/($A$16-$A$12)+$P$12,2)</f>
        <v>152.34</v>
      </c>
      <c r="R14" s="18" t="n">
        <f aca="false">+A14</f>
        <v>96.31</v>
      </c>
      <c r="S14" s="19" t="n">
        <f aca="false">+R14</f>
        <v>96.31</v>
      </c>
    </row>
    <row r="15" customFormat="false" ht="14.25" hidden="false" customHeight="false" outlineLevel="0" collapsed="false">
      <c r="A15" s="12" t="n">
        <v>100</v>
      </c>
      <c r="B15" s="20"/>
      <c r="C15" s="14" t="n">
        <v>5</v>
      </c>
      <c r="D15" s="14" t="n">
        <f aca="false">+C15+0.14</f>
        <v>5.14</v>
      </c>
      <c r="E15" s="14" t="n">
        <f aca="false">+C15+0.3</f>
        <v>5.3</v>
      </c>
      <c r="F15" s="14" t="n">
        <f aca="false">+ROUND((C15+C14)/2*(A15-A14),2)</f>
        <v>18.45</v>
      </c>
      <c r="G15" s="14" t="n">
        <f aca="false">+ROUND((D15+D14)/2*(A15-A14),2)</f>
        <v>18.97</v>
      </c>
      <c r="H15" s="14" t="n">
        <f aca="false">+ROUND((E15+E14)/2*(A15-A14),2)</f>
        <v>19.56</v>
      </c>
      <c r="I15" s="14" t="n">
        <f aca="false">+I14+F15</f>
        <v>534.43</v>
      </c>
      <c r="J15" s="14" t="n">
        <f aca="false">+J14+G15</f>
        <v>548.43</v>
      </c>
      <c r="K15" s="14" t="n">
        <f aca="false">+K14+H15</f>
        <v>564.43</v>
      </c>
      <c r="L15" s="17"/>
      <c r="M15" s="17"/>
      <c r="P15" s="14" t="n">
        <f aca="false">+ROUND(($P$16-$P$12)*(A15-$A$12)/($A$16-$A$12)+$P$12,2)</f>
        <v>152.37</v>
      </c>
      <c r="R15" s="18" t="n">
        <f aca="false">+A15</f>
        <v>100</v>
      </c>
      <c r="S15" s="19" t="n">
        <f aca="false">+R15</f>
        <v>100</v>
      </c>
    </row>
    <row r="16" customFormat="false" ht="14.25" hidden="false" customHeight="false" outlineLevel="0" collapsed="false">
      <c r="A16" s="12" t="n">
        <v>105</v>
      </c>
      <c r="B16" s="20"/>
      <c r="C16" s="14" t="n">
        <v>5</v>
      </c>
      <c r="D16" s="14" t="n">
        <f aca="false">+C16+0.14</f>
        <v>5.14</v>
      </c>
      <c r="E16" s="14" t="n">
        <f aca="false">+C16+0.3</f>
        <v>5.3</v>
      </c>
      <c r="F16" s="14" t="n">
        <f aca="false">+ROUND((C16+C15)/2*(A16-A15),2)</f>
        <v>25</v>
      </c>
      <c r="G16" s="14" t="n">
        <f aca="false">+ROUND((D16+D15)/2*(A16-A15),2)</f>
        <v>25.7</v>
      </c>
      <c r="H16" s="14" t="n">
        <f aca="false">+ROUND((E16+E15)/2*(A16-A15),2)</f>
        <v>26.5</v>
      </c>
      <c r="I16" s="14" t="n">
        <f aca="false">+I15+F16</f>
        <v>559.43</v>
      </c>
      <c r="J16" s="14" t="n">
        <f aca="false">+J15+G16</f>
        <v>574.13</v>
      </c>
      <c r="K16" s="14" t="n">
        <f aca="false">+K15+H16</f>
        <v>590.93</v>
      </c>
      <c r="L16" s="17" t="n">
        <v>120.4</v>
      </c>
      <c r="M16" s="17" t="n">
        <v>120.2</v>
      </c>
      <c r="N16" s="16" t="n">
        <f aca="false">+L16-M16</f>
        <v>0.200000000000003</v>
      </c>
      <c r="O16" s="16" t="n">
        <f aca="false">+N16+$C$71/100</f>
        <v>0.520000000000003</v>
      </c>
      <c r="P16" s="17" t="n">
        <f aca="false">+L16+$C$71</f>
        <v>152.4</v>
      </c>
      <c r="R16" s="18" t="n">
        <f aca="false">+A16</f>
        <v>105</v>
      </c>
      <c r="S16" s="19" t="n">
        <f aca="false">+R16</f>
        <v>105</v>
      </c>
      <c r="T16" s="16" t="n">
        <f aca="false">+L16</f>
        <v>120.4</v>
      </c>
    </row>
    <row r="17" customFormat="false" ht="15" hidden="false" customHeight="false" outlineLevel="0" collapsed="false">
      <c r="A17" s="12" t="n">
        <f aca="false">+ROUND((A20+A14)/2,2)</f>
        <v>113.18</v>
      </c>
      <c r="B17" s="13" t="s">
        <v>27</v>
      </c>
      <c r="C17" s="14" t="n">
        <v>5</v>
      </c>
      <c r="D17" s="14" t="n">
        <f aca="false">+C17+0.14</f>
        <v>5.14</v>
      </c>
      <c r="E17" s="14" t="n">
        <f aca="false">+C17+0.3</f>
        <v>5.3</v>
      </c>
      <c r="F17" s="14" t="n">
        <f aca="false">+ROUND((C17+C16)/2*(A17-A16),2)</f>
        <v>40.9</v>
      </c>
      <c r="G17" s="14" t="n">
        <f aca="false">+ROUND((D17+D16)/2*(A17-A16),2)</f>
        <v>42.05</v>
      </c>
      <c r="H17" s="14" t="n">
        <f aca="false">+ROUND((E17+E16)/2*(A17-A16),2)</f>
        <v>43.35</v>
      </c>
      <c r="I17" s="14" t="n">
        <f aca="false">+I16+F17</f>
        <v>600.33</v>
      </c>
      <c r="J17" s="14" t="n">
        <f aca="false">+J16+G17</f>
        <v>616.18</v>
      </c>
      <c r="K17" s="14" t="n">
        <f aca="false">+K16+H17</f>
        <v>634.28</v>
      </c>
      <c r="L17" s="17"/>
      <c r="M17" s="17"/>
      <c r="P17" s="17" t="n">
        <f aca="false">+ROUND(($P$18-$P$16)*(A17-$A$16)/($A$18-$A$16)+$P$16,2)</f>
        <v>152.4</v>
      </c>
      <c r="R17" s="18" t="n">
        <f aca="false">+A17</f>
        <v>113.18</v>
      </c>
      <c r="S17" s="19" t="n">
        <f aca="false">+R17</f>
        <v>113.18</v>
      </c>
    </row>
    <row r="18" customFormat="false" ht="15" hidden="false" customHeight="false" outlineLevel="0" collapsed="false">
      <c r="A18" s="12" t="n">
        <v>125</v>
      </c>
      <c r="B18" s="13"/>
      <c r="C18" s="14" t="n">
        <v>5</v>
      </c>
      <c r="D18" s="14" t="n">
        <f aca="false">+C18+0.14</f>
        <v>5.14</v>
      </c>
      <c r="E18" s="14" t="n">
        <f aca="false">+C18+0.3</f>
        <v>5.3</v>
      </c>
      <c r="F18" s="14" t="n">
        <f aca="false">+ROUND((C18+C17)/2*(A18-A17),2)</f>
        <v>59.1</v>
      </c>
      <c r="G18" s="14" t="n">
        <f aca="false">+ROUND((D18+D17)/2*(A18-A17),2)</f>
        <v>60.75</v>
      </c>
      <c r="H18" s="14" t="n">
        <f aca="false">+ROUND((E18+E17)/2*(A18-A17),2)</f>
        <v>62.65</v>
      </c>
      <c r="I18" s="14" t="n">
        <f aca="false">+I17+F18</f>
        <v>659.43</v>
      </c>
      <c r="J18" s="14" t="n">
        <f aca="false">+J17+G18</f>
        <v>676.93</v>
      </c>
      <c r="K18" s="14" t="n">
        <f aca="false">+K17+H18</f>
        <v>696.93</v>
      </c>
      <c r="L18" s="17" t="n">
        <v>120.4</v>
      </c>
      <c r="M18" s="17" t="n">
        <v>120.1</v>
      </c>
      <c r="N18" s="16" t="n">
        <f aca="false">+L18-M18</f>
        <v>0.300000000000011</v>
      </c>
      <c r="O18" s="16" t="n">
        <f aca="false">+N18+$C$71/100</f>
        <v>0.620000000000011</v>
      </c>
      <c r="P18" s="17" t="n">
        <f aca="false">+L18+$C$71</f>
        <v>152.4</v>
      </c>
      <c r="R18" s="18" t="n">
        <f aca="false">+A18</f>
        <v>125</v>
      </c>
      <c r="S18" s="19" t="n">
        <f aca="false">+R18</f>
        <v>125</v>
      </c>
      <c r="T18" s="16" t="n">
        <f aca="false">+L18</f>
        <v>120.4</v>
      </c>
    </row>
    <row r="19" customFormat="false" ht="14.25" hidden="false" customHeight="false" outlineLevel="0" collapsed="false">
      <c r="A19" s="12" t="n">
        <f aca="false">+A20-4.92</f>
        <v>125.12</v>
      </c>
      <c r="B19" s="21" t="s">
        <v>28</v>
      </c>
      <c r="C19" s="14" t="n">
        <v>5</v>
      </c>
      <c r="D19" s="14" t="n">
        <f aca="false">+C19+0.14</f>
        <v>5.14</v>
      </c>
      <c r="E19" s="14" t="n">
        <f aca="false">+C19+0.3</f>
        <v>5.3</v>
      </c>
      <c r="F19" s="14" t="n">
        <f aca="false">+ROUND((C19+C18)/2*(A19-A18),2)</f>
        <v>0.6</v>
      </c>
      <c r="G19" s="14" t="n">
        <f aca="false">+ROUND((D19+D18)/2*(A19-A18),2)</f>
        <v>0.62</v>
      </c>
      <c r="H19" s="14" t="n">
        <f aca="false">+ROUND((E19+E18)/2*(A19-A18),2)</f>
        <v>0.64</v>
      </c>
      <c r="I19" s="14" t="n">
        <f aca="false">+I18+F19</f>
        <v>660.03</v>
      </c>
      <c r="J19" s="14" t="n">
        <f aca="false">+J18+G19</f>
        <v>677.55</v>
      </c>
      <c r="K19" s="14" t="n">
        <f aca="false">+K18+H19</f>
        <v>697.57</v>
      </c>
      <c r="L19" s="17"/>
      <c r="M19" s="17"/>
      <c r="P19" s="17" t="n">
        <f aca="false">+ROUND(($P$23-$P$18)*(A19-$A$18)/($A$23-$A$18)+$P$18,2)</f>
        <v>152.4</v>
      </c>
      <c r="R19" s="18" t="n">
        <f aca="false">+A19</f>
        <v>125.12</v>
      </c>
      <c r="S19" s="19" t="n">
        <f aca="false">+R19</f>
        <v>125.12</v>
      </c>
    </row>
    <row r="20" customFormat="false" ht="14.25" hidden="false" customHeight="false" outlineLevel="0" collapsed="false">
      <c r="A20" s="12" t="n">
        <f aca="false">33.73+A14</f>
        <v>130.04</v>
      </c>
      <c r="B20" s="20" t="s">
        <v>29</v>
      </c>
      <c r="C20" s="14" t="n">
        <v>5</v>
      </c>
      <c r="D20" s="14" t="n">
        <f aca="false">+C20+0.14</f>
        <v>5.14</v>
      </c>
      <c r="E20" s="14" t="n">
        <f aca="false">+C20+0.3</f>
        <v>5.3</v>
      </c>
      <c r="F20" s="14" t="n">
        <f aca="false">+ROUND((C20+C19)/2*(A20-A19),2)</f>
        <v>24.6</v>
      </c>
      <c r="G20" s="14" t="n">
        <f aca="false">+ROUND((D20+D19)/2*(A20-A19),2)</f>
        <v>25.29</v>
      </c>
      <c r="H20" s="14" t="n">
        <f aca="false">+ROUND((E20+E19)/2*(A20-A19),2)</f>
        <v>26.08</v>
      </c>
      <c r="I20" s="14" t="n">
        <f aca="false">+I19+F20</f>
        <v>684.63</v>
      </c>
      <c r="J20" s="14" t="n">
        <f aca="false">+J19+G20</f>
        <v>702.84</v>
      </c>
      <c r="K20" s="14" t="n">
        <f aca="false">+K19+H20</f>
        <v>723.65</v>
      </c>
      <c r="L20" s="17"/>
      <c r="M20" s="17"/>
      <c r="P20" s="17" t="n">
        <f aca="false">+ROUND(($P$23-$P$18)*(A20-$A$18)/($A$23-$A$18)+$P$18,2)</f>
        <v>152.41</v>
      </c>
      <c r="R20" s="18" t="n">
        <f aca="false">+A20</f>
        <v>130.04</v>
      </c>
      <c r="S20" s="19" t="n">
        <f aca="false">+R20</f>
        <v>130.04</v>
      </c>
    </row>
    <row r="21" customFormat="false" ht="14.25" hidden="false" customHeight="false" outlineLevel="0" collapsed="false">
      <c r="A21" s="12" t="n">
        <v>150</v>
      </c>
      <c r="B21" s="20"/>
      <c r="C21" s="14" t="n">
        <v>5</v>
      </c>
      <c r="D21" s="14" t="n">
        <f aca="false">+C21+0.14</f>
        <v>5.14</v>
      </c>
      <c r="E21" s="14" t="n">
        <f aca="false">+C21+0.3</f>
        <v>5.3</v>
      </c>
      <c r="F21" s="14" t="n">
        <f aca="false">+ROUND((C21+C20)/2*(A21-A20),2)</f>
        <v>99.8</v>
      </c>
      <c r="G21" s="14" t="n">
        <f aca="false">+ROUND((D21+D20)/2*(A21-A20),2)</f>
        <v>102.59</v>
      </c>
      <c r="H21" s="14" t="n">
        <f aca="false">+ROUND((E21+E20)/2*(A21-A20),2)</f>
        <v>105.79</v>
      </c>
      <c r="I21" s="14" t="n">
        <f aca="false">+I20+F21</f>
        <v>784.43</v>
      </c>
      <c r="J21" s="14" t="n">
        <f aca="false">+J20+G21</f>
        <v>805.43</v>
      </c>
      <c r="K21" s="14" t="n">
        <f aca="false">+K20+H21</f>
        <v>829.44</v>
      </c>
      <c r="L21" s="17"/>
      <c r="M21" s="17"/>
      <c r="P21" s="17" t="n">
        <f aca="false">+ROUND(($P$23-$P$18)*(A21-$A$18)/($A$23-$A$18)+$P$18,2)</f>
        <v>152.45</v>
      </c>
      <c r="R21" s="18" t="n">
        <f aca="false">+A21</f>
        <v>150</v>
      </c>
      <c r="S21" s="19" t="n">
        <f aca="false">+R21</f>
        <v>150</v>
      </c>
    </row>
    <row r="22" customFormat="false" ht="15" hidden="false" customHeight="false" outlineLevel="0" collapsed="false">
      <c r="A22" s="12" t="n">
        <f aca="false">31.4+A20</f>
        <v>161.44</v>
      </c>
      <c r="B22" s="13" t="s">
        <v>30</v>
      </c>
      <c r="C22" s="14" t="n">
        <v>5</v>
      </c>
      <c r="D22" s="14" t="n">
        <f aca="false">+C22+0.14</f>
        <v>5.14</v>
      </c>
      <c r="E22" s="14" t="n">
        <f aca="false">+C22+0.3</f>
        <v>5.3</v>
      </c>
      <c r="F22" s="14" t="n">
        <f aca="false">+ROUND((C22+C21)/2*(A22-A21),2)</f>
        <v>57.2</v>
      </c>
      <c r="G22" s="14" t="n">
        <f aca="false">+ROUND((D22+D21)/2*(A22-A21),2)</f>
        <v>58.8</v>
      </c>
      <c r="H22" s="14" t="n">
        <f aca="false">+ROUND((E22+E21)/2*(A22-A21),2)</f>
        <v>60.63</v>
      </c>
      <c r="I22" s="14" t="n">
        <f aca="false">+I21+F22</f>
        <v>841.63</v>
      </c>
      <c r="J22" s="14" t="n">
        <f aca="false">+J21+G22</f>
        <v>864.23</v>
      </c>
      <c r="K22" s="14" t="n">
        <f aca="false">+K21+H22</f>
        <v>890.07</v>
      </c>
      <c r="L22" s="17"/>
      <c r="M22" s="17"/>
      <c r="P22" s="17" t="n">
        <f aca="false">+ROUND(($P$23-$P$18)*(A22-$A$18)/($A$23-$A$18)+$P$18,2)</f>
        <v>152.47</v>
      </c>
      <c r="R22" s="18" t="n">
        <f aca="false">+A22</f>
        <v>161.44</v>
      </c>
      <c r="S22" s="19" t="n">
        <f aca="false">+R22</f>
        <v>161.44</v>
      </c>
    </row>
    <row r="23" customFormat="false" ht="14.25" hidden="false" customHeight="false" outlineLevel="0" collapsed="false">
      <c r="A23" s="12" t="n">
        <v>175</v>
      </c>
      <c r="B23" s="20"/>
      <c r="C23" s="14" t="n">
        <v>5</v>
      </c>
      <c r="D23" s="14" t="n">
        <f aca="false">+C23+0.14</f>
        <v>5.14</v>
      </c>
      <c r="E23" s="14" t="n">
        <f aca="false">+C23+0.3</f>
        <v>5.3</v>
      </c>
      <c r="F23" s="14" t="n">
        <f aca="false">+ROUND((C23+C22)/2*(A23-A22),2)</f>
        <v>67.8</v>
      </c>
      <c r="G23" s="14" t="n">
        <f aca="false">+ROUND((D23+D22)/2*(A23-A22),2)</f>
        <v>69.7</v>
      </c>
      <c r="H23" s="14" t="n">
        <f aca="false">+ROUND((E23+E22)/2*(A23-A22),2)</f>
        <v>71.87</v>
      </c>
      <c r="I23" s="14" t="n">
        <f aca="false">+I22+F23</f>
        <v>909.43</v>
      </c>
      <c r="J23" s="14" t="n">
        <f aca="false">+J22+G23</f>
        <v>933.93</v>
      </c>
      <c r="K23" s="14" t="n">
        <f aca="false">+K22+H23</f>
        <v>961.94</v>
      </c>
      <c r="L23" s="17" t="n">
        <v>120.5</v>
      </c>
      <c r="M23" s="17" t="n">
        <v>120.1</v>
      </c>
      <c r="N23" s="16" t="n">
        <f aca="false">+L23-M23</f>
        <v>0.400000000000006</v>
      </c>
      <c r="O23" s="16" t="n">
        <f aca="false">+N23+$C$71/100</f>
        <v>0.720000000000006</v>
      </c>
      <c r="P23" s="17" t="n">
        <f aca="false">+L23+$C$71</f>
        <v>152.5</v>
      </c>
      <c r="R23" s="18" t="n">
        <f aca="false">+A23</f>
        <v>175</v>
      </c>
      <c r="S23" s="19" t="n">
        <f aca="false">+R23</f>
        <v>175</v>
      </c>
      <c r="T23" s="16" t="n">
        <f aca="false">+L23</f>
        <v>120.5</v>
      </c>
    </row>
    <row r="24" customFormat="false" ht="14.25" hidden="false" customHeight="false" outlineLevel="0" collapsed="false">
      <c r="A24" s="12" t="n">
        <v>200</v>
      </c>
      <c r="B24" s="20"/>
      <c r="C24" s="14" t="n">
        <v>5</v>
      </c>
      <c r="D24" s="14" t="n">
        <f aca="false">+C24+0.14</f>
        <v>5.14</v>
      </c>
      <c r="E24" s="14" t="n">
        <f aca="false">+C24+0.3</f>
        <v>5.3</v>
      </c>
      <c r="F24" s="14" t="n">
        <f aca="false">+ROUND((C24+C23)/2*(A24-A23),2)</f>
        <v>125</v>
      </c>
      <c r="G24" s="14" t="n">
        <f aca="false">+ROUND((D24+D23)/2*(A24-A23),2)</f>
        <v>128.5</v>
      </c>
      <c r="H24" s="14" t="n">
        <f aca="false">+ROUND((E24+E23)/2*(A24-A23),2)</f>
        <v>132.5</v>
      </c>
      <c r="I24" s="14" t="n">
        <f aca="false">+I23+F24</f>
        <v>1034.43</v>
      </c>
      <c r="J24" s="14" t="n">
        <f aca="false">+J23+G24</f>
        <v>1062.43</v>
      </c>
      <c r="K24" s="14" t="n">
        <f aca="false">+K23+H24</f>
        <v>1094.44</v>
      </c>
      <c r="L24" s="17"/>
      <c r="M24" s="17"/>
      <c r="P24" s="17" t="n">
        <f aca="false">+ROUND(($P$26-$P$23)*(A24-$A$23)/($A$26-$A$23)+$P$23,2)</f>
        <v>152.46</v>
      </c>
      <c r="R24" s="18" t="n">
        <f aca="false">+A24</f>
        <v>200</v>
      </c>
      <c r="S24" s="19" t="n">
        <f aca="false">+R24</f>
        <v>200</v>
      </c>
    </row>
    <row r="25" customFormat="false" ht="14.25" hidden="false" customHeight="false" outlineLevel="0" collapsed="false">
      <c r="A25" s="12" t="n">
        <v>225</v>
      </c>
      <c r="B25" s="20"/>
      <c r="C25" s="14" t="n">
        <v>5</v>
      </c>
      <c r="D25" s="14" t="n">
        <f aca="false">+C25+0.14</f>
        <v>5.14</v>
      </c>
      <c r="E25" s="14" t="n">
        <f aca="false">+C25+0.3</f>
        <v>5.3</v>
      </c>
      <c r="F25" s="14" t="n">
        <f aca="false">+ROUND((C25+C24)/2*(A25-A24),2)</f>
        <v>125</v>
      </c>
      <c r="G25" s="14" t="n">
        <f aca="false">+ROUND((D25+D24)/2*(A25-A24),2)</f>
        <v>128.5</v>
      </c>
      <c r="H25" s="14" t="n">
        <f aca="false">+ROUND((E25+E24)/2*(A25-A24),2)</f>
        <v>132.5</v>
      </c>
      <c r="I25" s="14" t="n">
        <f aca="false">+I24+F25</f>
        <v>1159.43</v>
      </c>
      <c r="J25" s="14" t="n">
        <f aca="false">+J24+G25</f>
        <v>1190.93</v>
      </c>
      <c r="K25" s="14" t="n">
        <f aca="false">+K24+H25</f>
        <v>1226.94</v>
      </c>
      <c r="L25" s="17"/>
      <c r="M25" s="17"/>
      <c r="P25" s="17" t="n">
        <f aca="false">+ROUND(($P$26-$P$23)*(A25-$A$23)/($A$26-$A$23)+$P$23,2)</f>
        <v>152.42</v>
      </c>
      <c r="R25" s="18" t="n">
        <f aca="false">+A25</f>
        <v>225</v>
      </c>
      <c r="S25" s="19" t="n">
        <f aca="false">+R25</f>
        <v>225</v>
      </c>
    </row>
    <row r="26" customFormat="false" ht="15" hidden="false" customHeight="false" outlineLevel="0" collapsed="false">
      <c r="A26" s="12" t="n">
        <f aca="false">73.01+A22</f>
        <v>234.45</v>
      </c>
      <c r="B26" s="13" t="s">
        <v>31</v>
      </c>
      <c r="C26" s="14" t="n">
        <v>5</v>
      </c>
      <c r="D26" s="14" t="n">
        <f aca="false">+C26+0.14</f>
        <v>5.14</v>
      </c>
      <c r="E26" s="14" t="n">
        <f aca="false">+C26+0.3</f>
        <v>5.3</v>
      </c>
      <c r="F26" s="14" t="n">
        <f aca="false">+ROUND((C26+C25)/2*(A26-A25),2)</f>
        <v>47.25</v>
      </c>
      <c r="G26" s="14" t="n">
        <f aca="false">+ROUND((D26+D25)/2*(A26-A25),2)</f>
        <v>48.57</v>
      </c>
      <c r="H26" s="14" t="n">
        <f aca="false">+ROUND((E26+E25)/2*(A26-A25),2)</f>
        <v>50.08</v>
      </c>
      <c r="I26" s="14" t="n">
        <f aca="false">+I25+F26</f>
        <v>1206.68</v>
      </c>
      <c r="J26" s="14" t="n">
        <f aca="false">+J25+G26</f>
        <v>1239.5</v>
      </c>
      <c r="K26" s="14" t="n">
        <f aca="false">+K25+H26</f>
        <v>1277.02</v>
      </c>
      <c r="L26" s="17" t="n">
        <v>120.4</v>
      </c>
      <c r="M26" s="17" t="n">
        <v>120.2</v>
      </c>
      <c r="N26" s="16" t="n">
        <f aca="false">+L26-M26</f>
        <v>0.200000000000003</v>
      </c>
      <c r="O26" s="16" t="n">
        <f aca="false">+N26+$C$71/100</f>
        <v>0.520000000000003</v>
      </c>
      <c r="P26" s="17" t="n">
        <f aca="false">+L26+$C$71</f>
        <v>152.4</v>
      </c>
      <c r="R26" s="18" t="n">
        <f aca="false">+A26</f>
        <v>234.45</v>
      </c>
      <c r="S26" s="19" t="n">
        <f aca="false">+R26</f>
        <v>234.45</v>
      </c>
      <c r="T26" s="16" t="n">
        <f aca="false">+L26</f>
        <v>120.4</v>
      </c>
    </row>
    <row r="27" customFormat="false" ht="14.25" hidden="false" customHeight="false" outlineLevel="0" collapsed="false">
      <c r="A27" s="12" t="n">
        <v>250</v>
      </c>
      <c r="B27" s="20"/>
      <c r="C27" s="14" t="n">
        <v>5</v>
      </c>
      <c r="D27" s="14" t="n">
        <f aca="false">+C27+0.14</f>
        <v>5.14</v>
      </c>
      <c r="E27" s="14" t="n">
        <f aca="false">+C27+0.3</f>
        <v>5.3</v>
      </c>
      <c r="F27" s="14" t="n">
        <f aca="false">+ROUND((C27+C26)/2*(A27-A26),2)</f>
        <v>77.75</v>
      </c>
      <c r="G27" s="14" t="n">
        <f aca="false">+ROUND((D27+D26)/2*(A27-A26),2)</f>
        <v>79.93</v>
      </c>
      <c r="H27" s="14" t="n">
        <f aca="false">+ROUND((E27+E26)/2*(A27-A26),2)</f>
        <v>82.42</v>
      </c>
      <c r="I27" s="14" t="n">
        <f aca="false">+I26+F27</f>
        <v>1284.43</v>
      </c>
      <c r="J27" s="14" t="n">
        <f aca="false">+J26+G27</f>
        <v>1319.43</v>
      </c>
      <c r="K27" s="14" t="n">
        <f aca="false">+K26+H27</f>
        <v>1359.44</v>
      </c>
      <c r="L27" s="17"/>
      <c r="M27" s="17"/>
      <c r="P27" s="17" t="n">
        <f aca="false">+ROUND(($P$28-$P$26)*(A27-$A$26)/($A$28-$A$26)+$P$26,2)</f>
        <v>152.25</v>
      </c>
      <c r="R27" s="18" t="n">
        <f aca="false">+A27</f>
        <v>250</v>
      </c>
      <c r="S27" s="19" t="n">
        <f aca="false">+R27</f>
        <v>250</v>
      </c>
    </row>
    <row r="28" customFormat="false" ht="15" hidden="false" customHeight="false" outlineLevel="0" collapsed="false">
      <c r="A28" s="12" t="n">
        <v>275</v>
      </c>
      <c r="B28" s="20"/>
      <c r="C28" s="14" t="n">
        <v>5</v>
      </c>
      <c r="D28" s="14" t="n">
        <f aca="false">+C28+0.14</f>
        <v>5.14</v>
      </c>
      <c r="E28" s="14" t="n">
        <f aca="false">+C28+0.3</f>
        <v>5.3</v>
      </c>
      <c r="F28" s="14" t="n">
        <f aca="false">+ROUND((C28+C27)/2*(A28-A27),2)</f>
        <v>125</v>
      </c>
      <c r="G28" s="14" t="n">
        <f aca="false">+ROUND((D28+D27)/2*(A28-A27),2)</f>
        <v>128.5</v>
      </c>
      <c r="H28" s="14" t="n">
        <f aca="false">+ROUND((E28+E27)/2*(A28-A27),2)</f>
        <v>132.5</v>
      </c>
      <c r="I28" s="14" t="n">
        <f aca="false">+I27+F28</f>
        <v>1409.43</v>
      </c>
      <c r="J28" s="14" t="n">
        <f aca="false">+J27+G28</f>
        <v>1447.93</v>
      </c>
      <c r="K28" s="14" t="n">
        <f aca="false">+K27+H28</f>
        <v>1491.94</v>
      </c>
      <c r="L28" s="17" t="n">
        <v>120</v>
      </c>
      <c r="M28" s="17" t="n">
        <v>119.9</v>
      </c>
      <c r="N28" s="16" t="n">
        <f aca="false">+L28-M28</f>
        <v>0.0999999999999943</v>
      </c>
      <c r="O28" s="22" t="n">
        <f aca="false">+N28+$C$71/100</f>
        <v>0.419999999999994</v>
      </c>
      <c r="P28" s="17" t="n">
        <f aca="false">+L28+$C$71</f>
        <v>152</v>
      </c>
      <c r="R28" s="18" t="n">
        <f aca="false">+A28</f>
        <v>275</v>
      </c>
      <c r="S28" s="19" t="n">
        <f aca="false">+R28</f>
        <v>275</v>
      </c>
      <c r="T28" s="16" t="n">
        <f aca="false">+L28</f>
        <v>120</v>
      </c>
    </row>
    <row r="29" customFormat="false" ht="14.25" hidden="false" customHeight="false" outlineLevel="0" collapsed="false">
      <c r="A29" s="12" t="n">
        <v>300</v>
      </c>
      <c r="B29" s="20"/>
      <c r="C29" s="14" t="n">
        <v>5</v>
      </c>
      <c r="D29" s="14" t="n">
        <f aca="false">+C29+0.14</f>
        <v>5.14</v>
      </c>
      <c r="E29" s="14" t="n">
        <f aca="false">+C29+0.3</f>
        <v>5.3</v>
      </c>
      <c r="F29" s="14" t="n">
        <f aca="false">+ROUND((C29+C28)/2*(A29-A28),2)</f>
        <v>125</v>
      </c>
      <c r="G29" s="14" t="n">
        <f aca="false">+ROUND((D29+D28)/2*(A29-A28),2)</f>
        <v>128.5</v>
      </c>
      <c r="H29" s="14" t="n">
        <f aca="false">+ROUND((E29+E28)/2*(A29-A28),2)</f>
        <v>132.5</v>
      </c>
      <c r="I29" s="14" t="n">
        <f aca="false">+I28+F29</f>
        <v>1534.43</v>
      </c>
      <c r="J29" s="14" t="n">
        <f aca="false">+J28+G29</f>
        <v>1576.43</v>
      </c>
      <c r="K29" s="14" t="n">
        <f aca="false">+K28+H29</f>
        <v>1624.44</v>
      </c>
      <c r="L29" s="17" t="n">
        <v>119.7</v>
      </c>
      <c r="M29" s="17" t="n">
        <v>119.45</v>
      </c>
      <c r="N29" s="16" t="n">
        <f aca="false">+L29-M29</f>
        <v>0.25</v>
      </c>
      <c r="O29" s="16" t="n">
        <f aca="false">+N29+$C$71/100</f>
        <v>0.57</v>
      </c>
      <c r="P29" s="17" t="n">
        <f aca="false">+L29+$C$71</f>
        <v>151.7</v>
      </c>
      <c r="R29" s="18" t="n">
        <f aca="false">+A29</f>
        <v>300</v>
      </c>
      <c r="S29" s="19" t="n">
        <f aca="false">+R29</f>
        <v>300</v>
      </c>
      <c r="T29" s="16" t="n">
        <f aca="false">+L29</f>
        <v>119.7</v>
      </c>
    </row>
    <row r="30" customFormat="false" ht="14.25" hidden="false" customHeight="false" outlineLevel="0" collapsed="false">
      <c r="A30" s="12" t="n">
        <v>325</v>
      </c>
      <c r="B30" s="20"/>
      <c r="C30" s="14" t="n">
        <v>5</v>
      </c>
      <c r="D30" s="14" t="n">
        <f aca="false">+C30+0.14</f>
        <v>5.14</v>
      </c>
      <c r="E30" s="14" t="n">
        <f aca="false">+C30+0.3</f>
        <v>5.3</v>
      </c>
      <c r="F30" s="14" t="n">
        <f aca="false">+ROUND((C30+C29)/2*(A30-A29),2)</f>
        <v>125</v>
      </c>
      <c r="G30" s="14" t="n">
        <f aca="false">+ROUND((D30+D29)/2*(A30-A29),2)</f>
        <v>128.5</v>
      </c>
      <c r="H30" s="14" t="n">
        <f aca="false">+ROUND((E30+E29)/2*(A30-A29),2)</f>
        <v>132.5</v>
      </c>
      <c r="I30" s="14" t="n">
        <f aca="false">+I29+F30</f>
        <v>1659.43</v>
      </c>
      <c r="J30" s="14" t="n">
        <f aca="false">+J29+G30</f>
        <v>1704.93</v>
      </c>
      <c r="K30" s="14" t="n">
        <f aca="false">+K29+H30</f>
        <v>1756.94</v>
      </c>
      <c r="L30" s="17"/>
      <c r="M30" s="17"/>
      <c r="P30" s="17" t="n">
        <f aca="false">+ROUND(($P$31-$P$29)*(A30-$A$29)/($A$31-$A$29)+$P$29,2)</f>
        <v>151.7</v>
      </c>
      <c r="R30" s="18" t="n">
        <f aca="false">+A30</f>
        <v>325</v>
      </c>
      <c r="S30" s="19" t="n">
        <f aca="false">+R30</f>
        <v>325</v>
      </c>
    </row>
    <row r="31" customFormat="false" ht="14.25" hidden="false" customHeight="false" outlineLevel="0" collapsed="false">
      <c r="A31" s="23" t="n">
        <v>350</v>
      </c>
      <c r="B31" s="20"/>
      <c r="C31" s="14" t="n">
        <v>5</v>
      </c>
      <c r="D31" s="14" t="n">
        <f aca="false">+C31+0.14</f>
        <v>5.14</v>
      </c>
      <c r="E31" s="14" t="n">
        <f aca="false">+C31+0.3</f>
        <v>5.3</v>
      </c>
      <c r="F31" s="14" t="n">
        <f aca="false">+ROUND((C31+C30)/2*(A31-A30),2)</f>
        <v>125</v>
      </c>
      <c r="G31" s="14" t="n">
        <f aca="false">+ROUND((D31+D30)/2*(A31-A30),2)</f>
        <v>128.5</v>
      </c>
      <c r="H31" s="14" t="n">
        <f aca="false">+ROUND((E31+E30)/2*(A31-A30),2)</f>
        <v>132.5</v>
      </c>
      <c r="I31" s="14" t="n">
        <f aca="false">+I30+F31</f>
        <v>1784.43</v>
      </c>
      <c r="J31" s="14" t="n">
        <f aca="false">+J30+G31</f>
        <v>1833.43</v>
      </c>
      <c r="K31" s="14" t="n">
        <f aca="false">+K30+H31</f>
        <v>1889.44</v>
      </c>
      <c r="L31" s="17" t="n">
        <v>119.7</v>
      </c>
      <c r="M31" s="17" t="n">
        <v>119.35</v>
      </c>
      <c r="N31" s="16" t="n">
        <f aca="false">+L31-M31</f>
        <v>0.350000000000009</v>
      </c>
      <c r="O31" s="16" t="n">
        <f aca="false">+N31+$C$71/100</f>
        <v>0.670000000000009</v>
      </c>
      <c r="P31" s="17" t="n">
        <f aca="false">+L31+$C$71</f>
        <v>151.7</v>
      </c>
      <c r="R31" s="18" t="n">
        <f aca="false">+A31</f>
        <v>350</v>
      </c>
      <c r="S31" s="19" t="n">
        <f aca="false">+R31</f>
        <v>350</v>
      </c>
      <c r="T31" s="16" t="n">
        <f aca="false">+L31</f>
        <v>119.7</v>
      </c>
    </row>
    <row r="32" customFormat="false" ht="14.25" hidden="false" customHeight="false" outlineLevel="0" collapsed="false">
      <c r="A32" s="23" t="n">
        <v>375</v>
      </c>
      <c r="B32" s="20"/>
      <c r="C32" s="14" t="n">
        <v>5</v>
      </c>
      <c r="D32" s="14" t="n">
        <f aca="false">+C32+0.14</f>
        <v>5.14</v>
      </c>
      <c r="E32" s="14" t="n">
        <f aca="false">+C32+0.3</f>
        <v>5.3</v>
      </c>
      <c r="F32" s="14" t="n">
        <f aca="false">+ROUND((C32+C31)/2*(A32-A31),2)</f>
        <v>125</v>
      </c>
      <c r="G32" s="14" t="n">
        <f aca="false">+ROUND((D32+D31)/2*(A32-A31),2)</f>
        <v>128.5</v>
      </c>
      <c r="H32" s="14" t="n">
        <f aca="false">+ROUND((E32+E31)/2*(A32-A31),2)</f>
        <v>132.5</v>
      </c>
      <c r="I32" s="14" t="n">
        <f aca="false">+I31+F32</f>
        <v>1909.43</v>
      </c>
      <c r="J32" s="14" t="n">
        <f aca="false">+J31+G32</f>
        <v>1961.93</v>
      </c>
      <c r="K32" s="14" t="n">
        <f aca="false">+K31+H32</f>
        <v>2021.94</v>
      </c>
      <c r="L32" s="17"/>
      <c r="M32" s="17"/>
      <c r="P32" s="17" t="n">
        <f aca="false">+ROUND(($P$34-$P$31)*(A32-$A$31)/($A$34-$A$31)+$P$31,2)</f>
        <v>151.8</v>
      </c>
      <c r="R32" s="18" t="n">
        <f aca="false">+A32</f>
        <v>375</v>
      </c>
      <c r="S32" s="19" t="n">
        <f aca="false">+R32</f>
        <v>375</v>
      </c>
    </row>
    <row r="33" customFormat="false" ht="15" hidden="false" customHeight="false" outlineLevel="0" collapsed="false">
      <c r="A33" s="12" t="n">
        <f aca="false">146.69+A26</f>
        <v>381.14</v>
      </c>
      <c r="B33" s="13" t="s">
        <v>32</v>
      </c>
      <c r="C33" s="14" t="n">
        <v>5</v>
      </c>
      <c r="D33" s="14" t="n">
        <f aca="false">+C33+0.14</f>
        <v>5.14</v>
      </c>
      <c r="E33" s="14" t="n">
        <f aca="false">+C33+0.3</f>
        <v>5.3</v>
      </c>
      <c r="F33" s="14" t="n">
        <f aca="false">+ROUND((C33+C32)/2*(A33-A32),2)</f>
        <v>30.7</v>
      </c>
      <c r="G33" s="14" t="n">
        <f aca="false">+ROUND((D33+D32)/2*(A33-A32),2)</f>
        <v>31.56</v>
      </c>
      <c r="H33" s="14" t="n">
        <f aca="false">+ROUND((E33+E32)/2*(A33-A32),2)</f>
        <v>32.54</v>
      </c>
      <c r="I33" s="14" t="n">
        <f aca="false">+I32+F33</f>
        <v>1940.13</v>
      </c>
      <c r="J33" s="14" t="n">
        <f aca="false">+J32+G33</f>
        <v>1993.49</v>
      </c>
      <c r="K33" s="14" t="n">
        <f aca="false">+K32+H33</f>
        <v>2054.48</v>
      </c>
      <c r="L33" s="17"/>
      <c r="M33" s="17"/>
      <c r="P33" s="17" t="n">
        <f aca="false">+ROUND(($P$34-$P$31)*(A33-$A$31)/($A$34-$A$31)+$P$31,2)</f>
        <v>151.82</v>
      </c>
      <c r="R33" s="18" t="n">
        <f aca="false">+A33</f>
        <v>381.14</v>
      </c>
      <c r="S33" s="19" t="n">
        <f aca="false">+R33</f>
        <v>381.14</v>
      </c>
    </row>
    <row r="34" customFormat="false" ht="14.25" hidden="false" customHeight="false" outlineLevel="0" collapsed="false">
      <c r="A34" s="12" t="n">
        <v>400</v>
      </c>
      <c r="B34" s="20"/>
      <c r="C34" s="14" t="n">
        <v>5</v>
      </c>
      <c r="D34" s="14" t="n">
        <f aca="false">+C34+0.14</f>
        <v>5.14</v>
      </c>
      <c r="E34" s="14" t="n">
        <f aca="false">+C34+0.3</f>
        <v>5.3</v>
      </c>
      <c r="F34" s="14" t="n">
        <f aca="false">+ROUND((C34+C33)/2*(A34-A33),2)</f>
        <v>94.3</v>
      </c>
      <c r="G34" s="14" t="n">
        <f aca="false">+ROUND((D34+D33)/2*(A34-A33),2)</f>
        <v>96.94</v>
      </c>
      <c r="H34" s="14" t="n">
        <f aca="false">+ROUND((E34+E33)/2*(A34-A33),2)</f>
        <v>99.96</v>
      </c>
      <c r="I34" s="14" t="n">
        <f aca="false">+I33+F34</f>
        <v>2034.43</v>
      </c>
      <c r="J34" s="14" t="n">
        <f aca="false">+J33+G34</f>
        <v>2090.43</v>
      </c>
      <c r="K34" s="14" t="n">
        <f aca="false">+K33+H34</f>
        <v>2154.44</v>
      </c>
      <c r="L34" s="17" t="n">
        <v>119.9</v>
      </c>
      <c r="M34" s="17" t="n">
        <v>119.75</v>
      </c>
      <c r="N34" s="16" t="n">
        <f aca="false">+L34-M34</f>
        <v>0.150000000000006</v>
      </c>
      <c r="O34" s="16" t="n">
        <f aca="false">+N34+$C$71/100</f>
        <v>0.470000000000006</v>
      </c>
      <c r="P34" s="17" t="n">
        <f aca="false">+L34+$C$71</f>
        <v>151.9</v>
      </c>
      <c r="R34" s="18" t="n">
        <f aca="false">+A34</f>
        <v>400</v>
      </c>
      <c r="S34" s="19" t="n">
        <f aca="false">+R34</f>
        <v>400</v>
      </c>
      <c r="T34" s="16" t="n">
        <f aca="false">+L34</f>
        <v>119.9</v>
      </c>
    </row>
    <row r="35" customFormat="false" ht="15" hidden="false" customHeight="false" outlineLevel="0" collapsed="false">
      <c r="A35" s="23" t="n">
        <v>425</v>
      </c>
      <c r="B35" s="13"/>
      <c r="C35" s="14" t="n">
        <v>5</v>
      </c>
      <c r="D35" s="14" t="n">
        <f aca="false">+C35+0.14</f>
        <v>5.14</v>
      </c>
      <c r="E35" s="14" t="n">
        <f aca="false">+C35+0.3</f>
        <v>5.3</v>
      </c>
      <c r="F35" s="14" t="n">
        <f aca="false">+ROUND((C35+C34)/2*(A35-A34),2)</f>
        <v>125</v>
      </c>
      <c r="G35" s="14" t="n">
        <f aca="false">+ROUND((D35+D34)/2*(A35-A34),2)</f>
        <v>128.5</v>
      </c>
      <c r="H35" s="14" t="n">
        <f aca="false">+ROUND((E35+E34)/2*(A35-A34),2)</f>
        <v>132.5</v>
      </c>
      <c r="I35" s="14" t="n">
        <f aca="false">+I34+F35</f>
        <v>2159.43</v>
      </c>
      <c r="J35" s="14" t="n">
        <f aca="false">+J34+G35</f>
        <v>2218.93</v>
      </c>
      <c r="K35" s="14" t="n">
        <f aca="false">+K34+H35</f>
        <v>2286.94</v>
      </c>
      <c r="L35" s="17"/>
      <c r="M35" s="17"/>
      <c r="P35" s="17" t="n">
        <f aca="false">+ROUND(($P$36-$P$34)*(A35-$A$34)/($A$36-$A$34)+$P$34,2)</f>
        <v>152</v>
      </c>
      <c r="R35" s="18" t="n">
        <f aca="false">+A35</f>
        <v>425</v>
      </c>
      <c r="S35" s="19" t="n">
        <f aca="false">+R35</f>
        <v>425</v>
      </c>
    </row>
    <row r="36" customFormat="false" ht="15" hidden="false" customHeight="false" outlineLevel="0" collapsed="false">
      <c r="A36" s="12" t="n">
        <v>450</v>
      </c>
      <c r="B36" s="20"/>
      <c r="C36" s="14" t="n">
        <v>5</v>
      </c>
      <c r="D36" s="14" t="n">
        <f aca="false">+C36+0.14</f>
        <v>5.14</v>
      </c>
      <c r="E36" s="14" t="n">
        <f aca="false">+C36+0.3</f>
        <v>5.3</v>
      </c>
      <c r="F36" s="14" t="n">
        <f aca="false">+ROUND((C36+C35)/2*(A36-A35),2)</f>
        <v>125</v>
      </c>
      <c r="G36" s="14" t="n">
        <f aca="false">+ROUND((D36+D35)/2*(A36-A35),2)</f>
        <v>128.5</v>
      </c>
      <c r="H36" s="14" t="n">
        <f aca="false">+ROUND((E36+E35)/2*(A36-A35),2)</f>
        <v>132.5</v>
      </c>
      <c r="I36" s="14" t="n">
        <f aca="false">+I35+F36</f>
        <v>2284.43</v>
      </c>
      <c r="J36" s="14" t="n">
        <f aca="false">+J35+G36</f>
        <v>2347.43</v>
      </c>
      <c r="K36" s="14" t="n">
        <f aca="false">+K35+H36</f>
        <v>2419.44</v>
      </c>
      <c r="L36" s="17" t="n">
        <v>120.1</v>
      </c>
      <c r="M36" s="17" t="n">
        <v>120.1</v>
      </c>
      <c r="N36" s="16" t="n">
        <f aca="false">+L36-M36</f>
        <v>0</v>
      </c>
      <c r="O36" s="22" t="n">
        <f aca="false">+N36+$C$71/100</f>
        <v>0.32</v>
      </c>
      <c r="P36" s="17" t="n">
        <f aca="false">+L36+$C$71</f>
        <v>152.1</v>
      </c>
      <c r="R36" s="18" t="n">
        <f aca="false">+A36</f>
        <v>450</v>
      </c>
      <c r="S36" s="19" t="n">
        <f aca="false">+R36</f>
        <v>450</v>
      </c>
      <c r="T36" s="16" t="n">
        <f aca="false">+L36</f>
        <v>120.1</v>
      </c>
    </row>
    <row r="37" customFormat="false" ht="15" hidden="false" customHeight="false" outlineLevel="0" collapsed="false">
      <c r="A37" s="12" t="n">
        <v>475</v>
      </c>
      <c r="B37" s="13"/>
      <c r="C37" s="14" t="n">
        <v>5</v>
      </c>
      <c r="D37" s="14" t="n">
        <f aca="false">+C37+0.14</f>
        <v>5.14</v>
      </c>
      <c r="E37" s="14" t="n">
        <f aca="false">+C37+0.3</f>
        <v>5.3</v>
      </c>
      <c r="F37" s="14" t="n">
        <f aca="false">+ROUND((C37+C36)/2*(A37-A36),2)</f>
        <v>125</v>
      </c>
      <c r="G37" s="14" t="n">
        <f aca="false">+ROUND((D37+D36)/2*(A37-A36),2)</f>
        <v>128.5</v>
      </c>
      <c r="H37" s="14" t="n">
        <f aca="false">+ROUND((E37+E36)/2*(A37-A36),2)</f>
        <v>132.5</v>
      </c>
      <c r="I37" s="14" t="n">
        <f aca="false">+I36+F37</f>
        <v>2409.43</v>
      </c>
      <c r="J37" s="14" t="n">
        <f aca="false">+J36+G37</f>
        <v>2475.93</v>
      </c>
      <c r="K37" s="14" t="n">
        <f aca="false">+K36+H37</f>
        <v>2551.94</v>
      </c>
      <c r="L37" s="17" t="n">
        <v>120.3</v>
      </c>
      <c r="M37" s="17" t="n">
        <v>120.05</v>
      </c>
      <c r="N37" s="16" t="n">
        <f aca="false">+L37-M37</f>
        <v>0.25</v>
      </c>
      <c r="O37" s="16" t="n">
        <f aca="false">+N37+$C$71/100</f>
        <v>0.57</v>
      </c>
      <c r="P37" s="17" t="n">
        <f aca="false">+L37+$C$71</f>
        <v>152.3</v>
      </c>
      <c r="R37" s="18" t="n">
        <f aca="false">+A37</f>
        <v>475</v>
      </c>
      <c r="S37" s="19" t="n">
        <f aca="false">+R37</f>
        <v>475</v>
      </c>
      <c r="T37" s="16" t="n">
        <f aca="false">+L37</f>
        <v>120.3</v>
      </c>
    </row>
    <row r="38" customFormat="false" ht="14.25" hidden="false" customHeight="false" outlineLevel="0" collapsed="false">
      <c r="A38" s="12" t="n">
        <v>500</v>
      </c>
      <c r="B38" s="20"/>
      <c r="C38" s="14" t="n">
        <v>5</v>
      </c>
      <c r="D38" s="14" t="n">
        <f aca="false">+C38+0.14</f>
        <v>5.14</v>
      </c>
      <c r="E38" s="14" t="n">
        <f aca="false">+C38+0.3</f>
        <v>5.3</v>
      </c>
      <c r="F38" s="14" t="n">
        <f aca="false">+ROUND((C38+C37)/2*(A38-A37),2)</f>
        <v>125</v>
      </c>
      <c r="G38" s="14" t="n">
        <f aca="false">+ROUND((D38+D37)/2*(A38-A37),2)</f>
        <v>128.5</v>
      </c>
      <c r="H38" s="14" t="n">
        <f aca="false">+ROUND((E38+E37)/2*(A38-A37),2)</f>
        <v>132.5</v>
      </c>
      <c r="I38" s="14" t="n">
        <f aca="false">+I37+F38</f>
        <v>2534.43</v>
      </c>
      <c r="J38" s="14" t="n">
        <f aca="false">+J37+G38</f>
        <v>2604.43</v>
      </c>
      <c r="K38" s="14" t="n">
        <f aca="false">+K37+H38</f>
        <v>2684.44</v>
      </c>
      <c r="L38" s="17"/>
      <c r="M38" s="17"/>
      <c r="P38" s="17" t="n">
        <f aca="false">+ROUND(($P$40-$P$37)*(A38-$A$37)/($A$40-$A$37)+$P$37,2)</f>
        <v>152.3</v>
      </c>
      <c r="R38" s="18" t="n">
        <f aca="false">+A38</f>
        <v>500</v>
      </c>
      <c r="S38" s="19" t="n">
        <f aca="false">+R38</f>
        <v>500</v>
      </c>
    </row>
    <row r="39" customFormat="false" ht="15" hidden="false" customHeight="false" outlineLevel="0" collapsed="false">
      <c r="A39" s="12" t="n">
        <f aca="false">121.99+A33</f>
        <v>503.13</v>
      </c>
      <c r="B39" s="13" t="s">
        <v>33</v>
      </c>
      <c r="C39" s="14" t="n">
        <v>5</v>
      </c>
      <c r="D39" s="14" t="n">
        <f aca="false">+C39+0.14</f>
        <v>5.14</v>
      </c>
      <c r="E39" s="14" t="n">
        <f aca="false">+C39+0.3</f>
        <v>5.3</v>
      </c>
      <c r="F39" s="14" t="n">
        <f aca="false">+ROUND((C39+C38)/2*(A39-A38),2)</f>
        <v>15.65</v>
      </c>
      <c r="G39" s="14" t="n">
        <f aca="false">+ROUND((D39+D38)/2*(A39-A38),2)</f>
        <v>16.09</v>
      </c>
      <c r="H39" s="14" t="n">
        <f aca="false">+ROUND((E39+E38)/2*(A39-A38),2)</f>
        <v>16.59</v>
      </c>
      <c r="I39" s="14" t="n">
        <f aca="false">+I38+F39</f>
        <v>2550.08</v>
      </c>
      <c r="J39" s="14" t="n">
        <f aca="false">+J38+G39</f>
        <v>2620.52</v>
      </c>
      <c r="K39" s="14" t="n">
        <f aca="false">+K38+H39</f>
        <v>2701.03</v>
      </c>
      <c r="L39" s="17"/>
      <c r="M39" s="17"/>
      <c r="P39" s="17" t="n">
        <f aca="false">+ROUND(($P$40-$P$37)*(A39-$A$37)/($A$40-$A$37)+$P$37,2)</f>
        <v>152.3</v>
      </c>
      <c r="R39" s="18" t="n">
        <f aca="false">+A39</f>
        <v>503.13</v>
      </c>
      <c r="S39" s="19" t="n">
        <f aca="false">+R39</f>
        <v>503.13</v>
      </c>
    </row>
    <row r="40" customFormat="false" ht="15" hidden="false" customHeight="false" outlineLevel="0" collapsed="false">
      <c r="A40" s="12" t="n">
        <v>525</v>
      </c>
      <c r="B40" s="24"/>
      <c r="C40" s="14" t="n">
        <v>5</v>
      </c>
      <c r="D40" s="14" t="n">
        <f aca="false">+C40+0.14</f>
        <v>5.14</v>
      </c>
      <c r="E40" s="14" t="n">
        <f aca="false">+C40+0.3</f>
        <v>5.3</v>
      </c>
      <c r="F40" s="14" t="n">
        <f aca="false">+ROUND((C40+C39)/2*(A40-A39),2)</f>
        <v>109.35</v>
      </c>
      <c r="G40" s="14" t="n">
        <f aca="false">+ROUND((D40+D39)/2*(A40-A39),2)</f>
        <v>112.41</v>
      </c>
      <c r="H40" s="14" t="n">
        <f aca="false">+ROUND((E40+E39)/2*(A40-A39),2)</f>
        <v>115.91</v>
      </c>
      <c r="I40" s="14" t="n">
        <f aca="false">+I39+F40</f>
        <v>2659.43</v>
      </c>
      <c r="J40" s="14" t="n">
        <f aca="false">+J39+G40</f>
        <v>2732.93</v>
      </c>
      <c r="K40" s="14" t="n">
        <f aca="false">+K39+H40</f>
        <v>2816.94</v>
      </c>
      <c r="L40" s="17" t="n">
        <v>120.3</v>
      </c>
      <c r="M40" s="17" t="n">
        <v>120.2</v>
      </c>
      <c r="N40" s="16" t="n">
        <f aca="false">+L40-M40</f>
        <v>0.0999999999999943</v>
      </c>
      <c r="O40" s="16" t="n">
        <f aca="false">+N40+$C$71/100</f>
        <v>0.419999999999994</v>
      </c>
      <c r="P40" s="17" t="n">
        <f aca="false">+L40+$C$71</f>
        <v>152.3</v>
      </c>
      <c r="R40" s="18" t="n">
        <f aca="false">+A40</f>
        <v>525</v>
      </c>
      <c r="S40" s="19" t="n">
        <f aca="false">+R40</f>
        <v>525</v>
      </c>
      <c r="T40" s="16" t="n">
        <f aca="false">+L40</f>
        <v>120.3</v>
      </c>
    </row>
    <row r="41" customFormat="false" ht="14.25" hidden="false" customHeight="false" outlineLevel="0" collapsed="false">
      <c r="A41" s="12" t="n">
        <v>550</v>
      </c>
      <c r="B41" s="20"/>
      <c r="C41" s="14" t="n">
        <v>5</v>
      </c>
      <c r="D41" s="14" t="n">
        <f aca="false">+C41+0.14</f>
        <v>5.14</v>
      </c>
      <c r="E41" s="14" t="n">
        <f aca="false">+C41+0.3</f>
        <v>5.3</v>
      </c>
      <c r="F41" s="14" t="n">
        <f aca="false">+ROUND((C41+C40)/2*(A41-A40),2)</f>
        <v>125</v>
      </c>
      <c r="G41" s="14" t="n">
        <f aca="false">+ROUND((D41+D40)/2*(A41-A40),2)</f>
        <v>128.5</v>
      </c>
      <c r="H41" s="14" t="n">
        <f aca="false">+ROUND((E41+E40)/2*(A41-A40),2)</f>
        <v>132.5</v>
      </c>
      <c r="I41" s="14" t="n">
        <f aca="false">+I40+F41</f>
        <v>2784.43</v>
      </c>
      <c r="J41" s="14" t="n">
        <f aca="false">+J40+G41</f>
        <v>2861.43</v>
      </c>
      <c r="K41" s="14" t="n">
        <f aca="false">+K40+H41</f>
        <v>2949.44</v>
      </c>
      <c r="L41" s="17"/>
      <c r="M41" s="17"/>
      <c r="P41" s="17" t="n">
        <f aca="false">+ROUND(($P$43-$P$40)*(A41-$A$40)/($A$43-$A$40)+$P$40,2)</f>
        <v>152.4</v>
      </c>
      <c r="R41" s="18" t="n">
        <f aca="false">+A41</f>
        <v>550</v>
      </c>
      <c r="S41" s="19" t="n">
        <f aca="false">+R41</f>
        <v>550</v>
      </c>
    </row>
    <row r="42" customFormat="false" ht="14.25" hidden="false" customHeight="false" outlineLevel="0" collapsed="false">
      <c r="A42" s="12" t="n">
        <v>575</v>
      </c>
      <c r="B42" s="20"/>
      <c r="C42" s="14" t="n">
        <v>5</v>
      </c>
      <c r="D42" s="14" t="n">
        <f aca="false">+C42+0.14</f>
        <v>5.14</v>
      </c>
      <c r="E42" s="14" t="n">
        <f aca="false">+C42+0.3</f>
        <v>5.3</v>
      </c>
      <c r="F42" s="14" t="n">
        <f aca="false">+ROUND((C42+C41)/2*(A42-A41),2)</f>
        <v>125</v>
      </c>
      <c r="G42" s="14" t="n">
        <f aca="false">+ROUND((D42+D41)/2*(A42-A41),2)</f>
        <v>128.5</v>
      </c>
      <c r="H42" s="14" t="n">
        <f aca="false">+ROUND((E42+E41)/2*(A42-A41),2)</f>
        <v>132.5</v>
      </c>
      <c r="I42" s="14" t="n">
        <f aca="false">+I41+F42</f>
        <v>2909.43</v>
      </c>
      <c r="J42" s="14" t="n">
        <f aca="false">+J41+G42</f>
        <v>2989.93</v>
      </c>
      <c r="K42" s="14" t="n">
        <f aca="false">+K41+H42</f>
        <v>3081.94</v>
      </c>
      <c r="L42" s="17"/>
      <c r="M42" s="17"/>
      <c r="P42" s="17" t="n">
        <f aca="false">+ROUND(($P$43-$P$40)*(A42-$A$40)/($A$43-$A$40)+$P$40,2)</f>
        <v>152.5</v>
      </c>
      <c r="R42" s="18" t="n">
        <f aca="false">+A42</f>
        <v>575</v>
      </c>
      <c r="S42" s="19" t="n">
        <f aca="false">+R42</f>
        <v>575</v>
      </c>
    </row>
    <row r="43" customFormat="false" ht="14.25" hidden="false" customHeight="false" outlineLevel="0" collapsed="false">
      <c r="A43" s="12" t="n">
        <v>600</v>
      </c>
      <c r="B43" s="20"/>
      <c r="C43" s="14" t="n">
        <v>5</v>
      </c>
      <c r="D43" s="14" t="n">
        <f aca="false">+C43+0.14</f>
        <v>5.14</v>
      </c>
      <c r="E43" s="14" t="n">
        <f aca="false">+C43+0.3</f>
        <v>5.3</v>
      </c>
      <c r="F43" s="14" t="n">
        <f aca="false">+ROUND((C43+C42)/2*(A43-A42),2)</f>
        <v>125</v>
      </c>
      <c r="G43" s="14" t="n">
        <f aca="false">+ROUND((D43+D42)/2*(A43-A42),2)</f>
        <v>128.5</v>
      </c>
      <c r="H43" s="14" t="n">
        <f aca="false">+ROUND((E43+E42)/2*(A43-A42),2)</f>
        <v>132.5</v>
      </c>
      <c r="I43" s="14" t="n">
        <f aca="false">+I42+F43</f>
        <v>3034.43</v>
      </c>
      <c r="J43" s="14" t="n">
        <f aca="false">+J42+G43</f>
        <v>3118.43</v>
      </c>
      <c r="K43" s="14" t="n">
        <f aca="false">+K42+H43</f>
        <v>3214.44</v>
      </c>
      <c r="L43" s="17" t="n">
        <v>120.6</v>
      </c>
      <c r="M43" s="17" t="n">
        <v>120.45</v>
      </c>
      <c r="N43" s="16" t="n">
        <f aca="false">+L43-M43</f>
        <v>0.149999999999991</v>
      </c>
      <c r="O43" s="16" t="n">
        <f aca="false">+N43+$C$71/100</f>
        <v>0.469999999999992</v>
      </c>
      <c r="P43" s="17" t="n">
        <f aca="false">+L43+$C$71</f>
        <v>152.6</v>
      </c>
      <c r="R43" s="18" t="n">
        <f aca="false">+A43</f>
        <v>600</v>
      </c>
      <c r="S43" s="19" t="n">
        <f aca="false">+R43</f>
        <v>600</v>
      </c>
      <c r="T43" s="16" t="n">
        <f aca="false">+L43</f>
        <v>120.6</v>
      </c>
    </row>
    <row r="44" customFormat="false" ht="14.25" hidden="false" customHeight="false" outlineLevel="0" collapsed="false">
      <c r="A44" s="12" t="n">
        <v>625</v>
      </c>
      <c r="B44" s="20"/>
      <c r="C44" s="14" t="n">
        <v>5</v>
      </c>
      <c r="D44" s="14" t="n">
        <f aca="false">+C44+0.14</f>
        <v>5.14</v>
      </c>
      <c r="E44" s="14" t="n">
        <f aca="false">+C44+0.3</f>
        <v>5.3</v>
      </c>
      <c r="F44" s="14" t="n">
        <f aca="false">+ROUND((C44+C43)/2*(A44-A43),2)</f>
        <v>125</v>
      </c>
      <c r="G44" s="14" t="n">
        <f aca="false">+ROUND((D44+D43)/2*(A44-A43),2)</f>
        <v>128.5</v>
      </c>
      <c r="H44" s="14" t="n">
        <f aca="false">+ROUND((E44+E43)/2*(A44-A43),2)</f>
        <v>132.5</v>
      </c>
      <c r="I44" s="14" t="n">
        <f aca="false">+I43+F44</f>
        <v>3159.43</v>
      </c>
      <c r="J44" s="14" t="n">
        <f aca="false">+J43+G44</f>
        <v>3246.93</v>
      </c>
      <c r="K44" s="14" t="n">
        <f aca="false">+K43+H44</f>
        <v>3346.94</v>
      </c>
      <c r="L44" s="17"/>
      <c r="M44" s="17"/>
      <c r="P44" s="17" t="n">
        <f aca="false">+ROUND(($P$46-$P$43)*(A44-$A$43)/($A$46-$A$43)+$P$43,2)</f>
        <v>152.3</v>
      </c>
      <c r="R44" s="18" t="n">
        <f aca="false">+A44</f>
        <v>625</v>
      </c>
      <c r="S44" s="19" t="n">
        <f aca="false">+R44</f>
        <v>625</v>
      </c>
    </row>
    <row r="45" customFormat="false" ht="14.25" hidden="false" customHeight="false" outlineLevel="0" collapsed="false">
      <c r="A45" s="12" t="n">
        <v>650</v>
      </c>
      <c r="B45" s="20"/>
      <c r="C45" s="14" t="n">
        <v>5</v>
      </c>
      <c r="D45" s="14" t="n">
        <f aca="false">+C45+0.14</f>
        <v>5.14</v>
      </c>
      <c r="E45" s="14" t="n">
        <f aca="false">+C45+0.3</f>
        <v>5.3</v>
      </c>
      <c r="F45" s="14" t="n">
        <f aca="false">+ROUND((C45+C44)/2*(A45-A44),2)</f>
        <v>125</v>
      </c>
      <c r="G45" s="14" t="n">
        <f aca="false">+ROUND((D45+D44)/2*(A45-A44),2)</f>
        <v>128.5</v>
      </c>
      <c r="H45" s="14" t="n">
        <f aca="false">+ROUND((E45+E44)/2*(A45-A44),2)</f>
        <v>132.5</v>
      </c>
      <c r="I45" s="14" t="n">
        <f aca="false">+I44+F45</f>
        <v>3284.43</v>
      </c>
      <c r="J45" s="14" t="n">
        <f aca="false">+J44+G45</f>
        <v>3375.43</v>
      </c>
      <c r="K45" s="14" t="n">
        <f aca="false">+K44+H45</f>
        <v>3479.44</v>
      </c>
      <c r="L45" s="17"/>
      <c r="M45" s="17"/>
      <c r="P45" s="17" t="n">
        <f aca="false">+ROUND(($P$46-$P$43)*(A45-$A$43)/($A$46-$A$43)+$P$43,2)</f>
        <v>152</v>
      </c>
      <c r="R45" s="18" t="n">
        <f aca="false">+A45</f>
        <v>650</v>
      </c>
      <c r="S45" s="19" t="n">
        <f aca="false">+R45</f>
        <v>650</v>
      </c>
    </row>
    <row r="46" customFormat="false" ht="15" hidden="false" customHeight="false" outlineLevel="0" collapsed="false">
      <c r="A46" s="12" t="n">
        <v>675</v>
      </c>
      <c r="B46" s="20"/>
      <c r="C46" s="14" t="n">
        <v>5</v>
      </c>
      <c r="D46" s="14" t="n">
        <f aca="false">+C46+0.14</f>
        <v>5.14</v>
      </c>
      <c r="E46" s="14" t="n">
        <f aca="false">+C46+0.3</f>
        <v>5.3</v>
      </c>
      <c r="F46" s="14" t="n">
        <f aca="false">+ROUND((C46+C45)/2*(A46-A45),2)</f>
        <v>125</v>
      </c>
      <c r="G46" s="14" t="n">
        <f aca="false">+ROUND((D46+D45)/2*(A46-A45),2)</f>
        <v>128.5</v>
      </c>
      <c r="H46" s="14" t="n">
        <f aca="false">+ROUND((E46+E45)/2*(A46-A45),2)</f>
        <v>132.5</v>
      </c>
      <c r="I46" s="14" t="n">
        <f aca="false">+I45+F46</f>
        <v>3409.43</v>
      </c>
      <c r="J46" s="14" t="n">
        <f aca="false">+J45+G46</f>
        <v>3503.93</v>
      </c>
      <c r="K46" s="14" t="n">
        <f aca="false">+K45+H46</f>
        <v>3611.94</v>
      </c>
      <c r="L46" s="17" t="n">
        <v>119.7</v>
      </c>
      <c r="M46" s="17" t="n">
        <v>119.7</v>
      </c>
      <c r="N46" s="16" t="n">
        <f aca="false">+L46-M46</f>
        <v>0</v>
      </c>
      <c r="O46" s="22" t="n">
        <f aca="false">+N46+$C$71/100</f>
        <v>0.32</v>
      </c>
      <c r="P46" s="17" t="n">
        <f aca="false">+L46+$C$71</f>
        <v>151.7</v>
      </c>
      <c r="R46" s="18" t="n">
        <f aca="false">+A46</f>
        <v>675</v>
      </c>
      <c r="S46" s="19" t="n">
        <f aca="false">+R46</f>
        <v>675</v>
      </c>
      <c r="T46" s="16" t="n">
        <f aca="false">+L46</f>
        <v>119.7</v>
      </c>
    </row>
    <row r="47" customFormat="false" ht="15" hidden="false" customHeight="false" outlineLevel="0" collapsed="false">
      <c r="A47" s="12" t="n">
        <v>700</v>
      </c>
      <c r="B47" s="20"/>
      <c r="C47" s="14" t="n">
        <v>5</v>
      </c>
      <c r="D47" s="14" t="n">
        <f aca="false">+C47+0.14</f>
        <v>5.14</v>
      </c>
      <c r="E47" s="14" t="n">
        <f aca="false">+C47+0.3</f>
        <v>5.3</v>
      </c>
      <c r="F47" s="14" t="n">
        <f aca="false">+ROUND((C47+C46)/2*(A47-A46),2)</f>
        <v>125</v>
      </c>
      <c r="G47" s="14" t="n">
        <f aca="false">+ROUND((D47+D46)/2*(A47-A46),2)</f>
        <v>128.5</v>
      </c>
      <c r="H47" s="14" t="n">
        <f aca="false">+ROUND((E47+E46)/2*(A47-A46),2)</f>
        <v>132.5</v>
      </c>
      <c r="I47" s="14" t="n">
        <f aca="false">+I46+F47</f>
        <v>3534.43</v>
      </c>
      <c r="J47" s="14" t="n">
        <f aca="false">+J46+G47</f>
        <v>3632.43</v>
      </c>
      <c r="K47" s="14" t="n">
        <f aca="false">+K46+H47</f>
        <v>3744.44</v>
      </c>
      <c r="L47" s="17" t="n">
        <v>119</v>
      </c>
      <c r="M47" s="17" t="n">
        <v>119</v>
      </c>
      <c r="N47" s="16" t="n">
        <f aca="false">+L47-M47</f>
        <v>0</v>
      </c>
      <c r="O47" s="22" t="n">
        <f aca="false">+N47+$C$71/100</f>
        <v>0.32</v>
      </c>
      <c r="P47" s="17" t="n">
        <f aca="false">+L47+$C$71</f>
        <v>151</v>
      </c>
      <c r="R47" s="18" t="n">
        <f aca="false">+A47</f>
        <v>700</v>
      </c>
      <c r="S47" s="19" t="n">
        <f aca="false">+R47</f>
        <v>700</v>
      </c>
      <c r="T47" s="16" t="n">
        <f aca="false">+L47</f>
        <v>119</v>
      </c>
    </row>
    <row r="48" customFormat="false" ht="14.25" hidden="false" customHeight="false" outlineLevel="0" collapsed="false">
      <c r="A48" s="12" t="n">
        <f aca="false">205.51+A39</f>
        <v>708.64</v>
      </c>
      <c r="B48" s="21" t="s">
        <v>26</v>
      </c>
      <c r="C48" s="14" t="n">
        <v>5</v>
      </c>
      <c r="D48" s="14" t="n">
        <f aca="false">+C48+0.14</f>
        <v>5.14</v>
      </c>
      <c r="E48" s="14" t="n">
        <f aca="false">+C48+0.3</f>
        <v>5.3</v>
      </c>
      <c r="F48" s="14" t="n">
        <f aca="false">+ROUND((C48+C47)/2*(A48-A47),2)</f>
        <v>43.2</v>
      </c>
      <c r="G48" s="14" t="n">
        <f aca="false">+ROUND((D48+D47)/2*(A48-A47),2)</f>
        <v>44.41</v>
      </c>
      <c r="H48" s="14" t="n">
        <f aca="false">+ROUND((E48+E47)/2*(A48-A47),2)</f>
        <v>45.79</v>
      </c>
      <c r="I48" s="14" t="n">
        <f aca="false">+I47+F48</f>
        <v>3577.63</v>
      </c>
      <c r="J48" s="14" t="n">
        <f aca="false">+J47+G48</f>
        <v>3676.84</v>
      </c>
      <c r="K48" s="14" t="n">
        <f aca="false">+K47+H48</f>
        <v>3790.23</v>
      </c>
      <c r="L48" s="17"/>
      <c r="M48" s="17"/>
      <c r="P48" s="17" t="n">
        <f aca="false">+ROUND(($P$51-$P$47)*(A48-$A$47)/($A$51-$A$47)+$P$47,2)</f>
        <v>150.94</v>
      </c>
      <c r="R48" s="18" t="n">
        <f aca="false">+A48</f>
        <v>708.64</v>
      </c>
      <c r="S48" s="19" t="n">
        <f aca="false">+R48</f>
        <v>708.64</v>
      </c>
    </row>
    <row r="49" customFormat="false" ht="15" hidden="false" customHeight="false" outlineLevel="0" collapsed="false">
      <c r="A49" s="12" t="n">
        <v>725</v>
      </c>
      <c r="B49" s="13"/>
      <c r="C49" s="14" t="n">
        <v>5</v>
      </c>
      <c r="D49" s="14" t="n">
        <f aca="false">+C49+0.14</f>
        <v>5.14</v>
      </c>
      <c r="E49" s="14" t="n">
        <f aca="false">+C49+0.3</f>
        <v>5.3</v>
      </c>
      <c r="F49" s="14" t="n">
        <f aca="false">+ROUND((C49+C48)/2*(A49-A48),2)</f>
        <v>81.8</v>
      </c>
      <c r="G49" s="14" t="n">
        <f aca="false">+ROUND((D49+D48)/2*(A49-A48),2)</f>
        <v>84.09</v>
      </c>
      <c r="H49" s="14" t="n">
        <f aca="false">+ROUND((E49+E48)/2*(A49-A48),2)</f>
        <v>86.71</v>
      </c>
      <c r="I49" s="14" t="n">
        <f aca="false">+I48+F49</f>
        <v>3659.43</v>
      </c>
      <c r="J49" s="14" t="n">
        <f aca="false">+J48+G49</f>
        <v>3760.93</v>
      </c>
      <c r="K49" s="14" t="n">
        <f aca="false">+K48+H49</f>
        <v>3876.94</v>
      </c>
      <c r="L49" s="17"/>
      <c r="M49" s="17"/>
      <c r="P49" s="17" t="n">
        <f aca="false">+ROUND(($P$51-$P$47)*(A49-$A$47)/($A$51-$A$47)+$P$47,2)</f>
        <v>150.83</v>
      </c>
      <c r="R49" s="18" t="n">
        <f aca="false">+A49</f>
        <v>725</v>
      </c>
      <c r="S49" s="19" t="n">
        <f aca="false">+R49</f>
        <v>725</v>
      </c>
    </row>
    <row r="50" customFormat="false" ht="15" hidden="false" customHeight="false" outlineLevel="0" collapsed="false">
      <c r="A50" s="12" t="n">
        <f aca="false">+ROUND(($A$48+$A$51)/2,2)</f>
        <v>725.98</v>
      </c>
      <c r="B50" s="13" t="s">
        <v>34</v>
      </c>
      <c r="C50" s="14" t="n">
        <v>5</v>
      </c>
      <c r="D50" s="14" t="n">
        <f aca="false">+C50+0.14</f>
        <v>5.14</v>
      </c>
      <c r="E50" s="14" t="n">
        <f aca="false">+C50+0.3</f>
        <v>5.3</v>
      </c>
      <c r="F50" s="14" t="n">
        <f aca="false">+ROUND((C50+C49)/2*(A50-A49),2)</f>
        <v>4.9</v>
      </c>
      <c r="G50" s="14" t="n">
        <f aca="false">+ROUND((D50+D49)/2*(A50-A49),2)</f>
        <v>5.04</v>
      </c>
      <c r="H50" s="14" t="n">
        <f aca="false">+ROUND((E50+E49)/2*(A50-A49),2)</f>
        <v>5.19</v>
      </c>
      <c r="I50" s="14" t="n">
        <f aca="false">+I49+F50</f>
        <v>3664.33</v>
      </c>
      <c r="J50" s="14" t="n">
        <f aca="false">+J49+G50</f>
        <v>3765.97</v>
      </c>
      <c r="K50" s="14" t="n">
        <f aca="false">+K49+H50</f>
        <v>3882.13</v>
      </c>
      <c r="L50" s="17"/>
      <c r="M50" s="17"/>
      <c r="P50" s="17" t="n">
        <f aca="false">+ROUND(($P$51-$P$47)*(A50-$A$47)/($A$51-$A$47)+$P$47,2)</f>
        <v>150.82</v>
      </c>
      <c r="R50" s="18" t="n">
        <f aca="false">+A50</f>
        <v>725.98</v>
      </c>
      <c r="S50" s="19" t="n">
        <f aca="false">+R50</f>
        <v>725.98</v>
      </c>
    </row>
    <row r="51" customFormat="false" ht="14.25" hidden="false" customHeight="false" outlineLevel="0" collapsed="false">
      <c r="A51" s="12" t="n">
        <f aca="false">34.67+$A$48</f>
        <v>743.31</v>
      </c>
      <c r="B51" s="21" t="s">
        <v>29</v>
      </c>
      <c r="C51" s="14" t="n">
        <v>5</v>
      </c>
      <c r="D51" s="14" t="n">
        <f aca="false">+C51+0.14</f>
        <v>5.14</v>
      </c>
      <c r="E51" s="14" t="n">
        <f aca="false">+C51+0.3</f>
        <v>5.3</v>
      </c>
      <c r="F51" s="14" t="n">
        <f aca="false">+ROUND((C51+C50)/2*(A51-A50),2)</f>
        <v>86.65</v>
      </c>
      <c r="G51" s="14" t="n">
        <f aca="false">+ROUND((D51+D50)/2*(A51-A50),2)</f>
        <v>89.08</v>
      </c>
      <c r="H51" s="14" t="n">
        <f aca="false">+ROUND((E51+E50)/2*(A51-A50),2)</f>
        <v>91.85</v>
      </c>
      <c r="I51" s="14" t="n">
        <f aca="false">+I50+F51</f>
        <v>3750.98</v>
      </c>
      <c r="J51" s="14" t="n">
        <f aca="false">+J50+G51</f>
        <v>3855.05</v>
      </c>
      <c r="K51" s="14" t="n">
        <f aca="false">+K50+H51</f>
        <v>3973.98</v>
      </c>
      <c r="L51" s="17" t="n">
        <v>118.7</v>
      </c>
      <c r="M51" s="17" t="n">
        <v>118.3</v>
      </c>
      <c r="N51" s="16" t="n">
        <f aca="false">+L51-M51</f>
        <v>0.400000000000006</v>
      </c>
      <c r="O51" s="16" t="n">
        <f aca="false">+N51+$C$71/100</f>
        <v>0.720000000000006</v>
      </c>
      <c r="P51" s="17" t="n">
        <f aca="false">+L51+$C$71</f>
        <v>150.7</v>
      </c>
      <c r="R51" s="18" t="n">
        <f aca="false">+A51</f>
        <v>743.31</v>
      </c>
      <c r="S51" s="19" t="n">
        <f aca="false">+R51</f>
        <v>743.31</v>
      </c>
      <c r="T51" s="16" t="n">
        <f aca="false">+L51</f>
        <v>118.7</v>
      </c>
    </row>
    <row r="52" customFormat="false" ht="14.25" hidden="false" customHeight="false" outlineLevel="0" collapsed="false">
      <c r="A52" s="12" t="n">
        <v>750</v>
      </c>
      <c r="C52" s="14" t="n">
        <v>5</v>
      </c>
      <c r="D52" s="14" t="n">
        <f aca="false">+C52+0.14</f>
        <v>5.14</v>
      </c>
      <c r="E52" s="14" t="n">
        <f aca="false">+C52+0.3</f>
        <v>5.3</v>
      </c>
      <c r="F52" s="14" t="n">
        <f aca="false">+ROUND((C52+C51)/2*(A52-A51),2)</f>
        <v>33.45</v>
      </c>
      <c r="G52" s="14" t="n">
        <f aca="false">+ROUND((D52+D51)/2*(A52-A51),2)</f>
        <v>34.39</v>
      </c>
      <c r="H52" s="14" t="n">
        <f aca="false">+ROUND((E52+E51)/2*(A52-A51),2)</f>
        <v>35.46</v>
      </c>
      <c r="I52" s="14" t="n">
        <f aca="false">+I51+F52</f>
        <v>3784.43</v>
      </c>
      <c r="J52" s="14" t="n">
        <f aca="false">+J51+G52</f>
        <v>3889.44</v>
      </c>
      <c r="K52" s="14" t="n">
        <f aca="false">+K51+H52</f>
        <v>4009.44</v>
      </c>
      <c r="L52" s="17" t="n">
        <v>118.5</v>
      </c>
      <c r="M52" s="17" t="n">
        <v>118.4</v>
      </c>
      <c r="N52" s="16" t="n">
        <f aca="false">+L52-M52</f>
        <v>0.0999999999999943</v>
      </c>
      <c r="O52" s="16" t="n">
        <f aca="false">+N52+$C$71/100</f>
        <v>0.419999999999994</v>
      </c>
      <c r="P52" s="17" t="n">
        <f aca="false">+L52+$C$71</f>
        <v>150.5</v>
      </c>
      <c r="R52" s="18" t="n">
        <f aca="false">+A52</f>
        <v>750</v>
      </c>
      <c r="S52" s="19" t="n">
        <f aca="false">+R52</f>
        <v>750</v>
      </c>
      <c r="T52" s="16" t="n">
        <f aca="false">+L52</f>
        <v>118.5</v>
      </c>
    </row>
    <row r="53" customFormat="false" ht="14.25" hidden="false" customHeight="false" outlineLevel="0" collapsed="false">
      <c r="A53" s="12" t="n">
        <v>775</v>
      </c>
      <c r="B53" s="20"/>
      <c r="C53" s="14" t="n">
        <v>5</v>
      </c>
      <c r="D53" s="14" t="n">
        <f aca="false">+C53+0.14</f>
        <v>5.14</v>
      </c>
      <c r="E53" s="14" t="n">
        <f aca="false">+C53+0.3</f>
        <v>5.3</v>
      </c>
      <c r="F53" s="14" t="n">
        <f aca="false">+ROUND((C53+C52)/2*(A53-A52),2)</f>
        <v>125</v>
      </c>
      <c r="G53" s="14" t="n">
        <f aca="false">+ROUND((D53+D52)/2*(A53-A52),2)</f>
        <v>128.5</v>
      </c>
      <c r="H53" s="14" t="n">
        <f aca="false">+ROUND((E53+E52)/2*(A53-A52),2)</f>
        <v>132.5</v>
      </c>
      <c r="I53" s="14" t="n">
        <f aca="false">+I52+F53</f>
        <v>3909.43</v>
      </c>
      <c r="J53" s="14" t="n">
        <f aca="false">+J52+G53</f>
        <v>4017.94</v>
      </c>
      <c r="K53" s="14" t="n">
        <f aca="false">+K52+H53</f>
        <v>4141.94</v>
      </c>
      <c r="L53" s="17"/>
      <c r="M53" s="17"/>
      <c r="P53" s="17" t="n">
        <f aca="false">+P52</f>
        <v>150.5</v>
      </c>
      <c r="R53" s="18" t="n">
        <f aca="false">+A53</f>
        <v>775</v>
      </c>
      <c r="S53" s="19" t="n">
        <f aca="false">+R53</f>
        <v>775</v>
      </c>
    </row>
    <row r="54" customFormat="false" ht="15" hidden="false" customHeight="false" outlineLevel="0" collapsed="false">
      <c r="A54" s="12" t="n">
        <f aca="false">34.59+$A$51</f>
        <v>777.9</v>
      </c>
      <c r="B54" s="13" t="s">
        <v>35</v>
      </c>
      <c r="C54" s="14" t="n">
        <v>5</v>
      </c>
      <c r="D54" s="14" t="n">
        <f aca="false">+C54+0.14</f>
        <v>5.14</v>
      </c>
      <c r="E54" s="14" t="n">
        <f aca="false">+C54+0.3</f>
        <v>5.3</v>
      </c>
      <c r="F54" s="14" t="n">
        <f aca="false">+ROUND((C54+C53)/2*(A54-A53),2)</f>
        <v>14.5</v>
      </c>
      <c r="G54" s="14" t="n">
        <f aca="false">+ROUND((D54+D53)/2*(A54-A53),2)</f>
        <v>14.91</v>
      </c>
      <c r="H54" s="14" t="n">
        <f aca="false">+ROUND((E54+E53)/2*(A54-A53),2)</f>
        <v>15.37</v>
      </c>
      <c r="I54" s="14" t="n">
        <f aca="false">+I53+F54</f>
        <v>3923.93</v>
      </c>
      <c r="J54" s="14" t="n">
        <f aca="false">+J53+G54</f>
        <v>4032.85</v>
      </c>
      <c r="K54" s="14" t="n">
        <f aca="false">+K53+H54</f>
        <v>4157.31</v>
      </c>
      <c r="L54" s="17" t="n">
        <v>118.5</v>
      </c>
      <c r="M54" s="17" t="n">
        <v>118</v>
      </c>
      <c r="N54" s="16" t="n">
        <f aca="false">+L54-M54</f>
        <v>0.5</v>
      </c>
      <c r="O54" s="16" t="n">
        <f aca="false">+N54+$C$71/100</f>
        <v>0.82</v>
      </c>
      <c r="P54" s="17" t="n">
        <f aca="false">+L54+$C$71</f>
        <v>150.5</v>
      </c>
      <c r="R54" s="18" t="n">
        <f aca="false">+A54</f>
        <v>777.9</v>
      </c>
      <c r="S54" s="19" t="n">
        <f aca="false">+R54</f>
        <v>777.9</v>
      </c>
      <c r="T54" s="16" t="n">
        <f aca="false">+L54</f>
        <v>118.5</v>
      </c>
    </row>
    <row r="55" customFormat="false" ht="14.25" hidden="false" customHeight="false" outlineLevel="0" collapsed="false">
      <c r="A55" s="12" t="n">
        <v>800</v>
      </c>
      <c r="B55" s="25"/>
      <c r="C55" s="14" t="n">
        <v>5</v>
      </c>
      <c r="D55" s="14" t="n">
        <f aca="false">+C55+0.14</f>
        <v>5.14</v>
      </c>
      <c r="E55" s="14" t="n">
        <f aca="false">+C55+0.3</f>
        <v>5.3</v>
      </c>
      <c r="F55" s="14" t="n">
        <f aca="false">+ROUND((C55+C54)/2*(A55-A54),2)</f>
        <v>110.5</v>
      </c>
      <c r="G55" s="14" t="n">
        <f aca="false">+ROUND((D55+D54)/2*(A55-A54),2)</f>
        <v>113.59</v>
      </c>
      <c r="H55" s="14" t="n">
        <f aca="false">+ROUND((E55+E54)/2*(A55-A54),2)</f>
        <v>117.13</v>
      </c>
      <c r="I55" s="14" t="n">
        <f aca="false">+I54+F55</f>
        <v>4034.43</v>
      </c>
      <c r="J55" s="14" t="n">
        <f aca="false">+J54+G55</f>
        <v>4146.44</v>
      </c>
      <c r="K55" s="14" t="n">
        <f aca="false">+K54+H55</f>
        <v>4274.44</v>
      </c>
      <c r="L55" s="17"/>
      <c r="M55" s="17"/>
      <c r="P55" s="17" t="n">
        <f aca="false">+ROUND(($P$58-$P$54)*(A55-$A$54)/($A$58-$A$54)+$P$54,2)</f>
        <v>150.62</v>
      </c>
      <c r="R55" s="18" t="n">
        <f aca="false">+A55</f>
        <v>800</v>
      </c>
      <c r="S55" s="19" t="n">
        <f aca="false">+R55</f>
        <v>800</v>
      </c>
    </row>
    <row r="56" customFormat="false" ht="14.25" hidden="false" customHeight="false" outlineLevel="0" collapsed="false">
      <c r="A56" s="12" t="n">
        <v>825</v>
      </c>
      <c r="B56" s="20"/>
      <c r="C56" s="14" t="n">
        <v>5</v>
      </c>
      <c r="D56" s="14" t="n">
        <f aca="false">+C56+0.14</f>
        <v>5.14</v>
      </c>
      <c r="E56" s="14" t="n">
        <f aca="false">+C56+0.3</f>
        <v>5.3</v>
      </c>
      <c r="F56" s="14" t="n">
        <f aca="false">+ROUND((C56+C55)/2*(A56-A55),2)</f>
        <v>125</v>
      </c>
      <c r="G56" s="14" t="n">
        <f aca="false">+ROUND((D56+D55)/2*(A56-A55),2)</f>
        <v>128.5</v>
      </c>
      <c r="H56" s="14" t="n">
        <f aca="false">+ROUND((E56+E55)/2*(A56-A55),2)</f>
        <v>132.5</v>
      </c>
      <c r="I56" s="14" t="n">
        <f aca="false">+I55+F56</f>
        <v>4159.43</v>
      </c>
      <c r="J56" s="14" t="n">
        <f aca="false">+J55+G56</f>
        <v>4274.94</v>
      </c>
      <c r="K56" s="14" t="n">
        <f aca="false">+K55+H56</f>
        <v>4406.94</v>
      </c>
      <c r="L56" s="17"/>
      <c r="M56" s="17"/>
      <c r="P56" s="17" t="n">
        <f aca="false">+ROUND(($P$58-$P$54)*(A56-$A$54)/($A$58-$A$54)+$P$54,2)</f>
        <v>150.76</v>
      </c>
      <c r="R56" s="18" t="n">
        <f aca="false">+A56</f>
        <v>825</v>
      </c>
      <c r="S56" s="19" t="n">
        <f aca="false">+R56</f>
        <v>825</v>
      </c>
    </row>
    <row r="57" customFormat="false" ht="14.25" hidden="false" customHeight="false" outlineLevel="0" collapsed="false">
      <c r="A57" s="12" t="n">
        <v>850</v>
      </c>
      <c r="B57" s="20"/>
      <c r="C57" s="14" t="n">
        <v>5</v>
      </c>
      <c r="D57" s="14" t="n">
        <f aca="false">+C57+0.14</f>
        <v>5.14</v>
      </c>
      <c r="E57" s="14" t="n">
        <f aca="false">+C57+0.3</f>
        <v>5.3</v>
      </c>
      <c r="F57" s="14" t="n">
        <f aca="false">+ROUND((C57+C56)/2*(A57-A56),2)</f>
        <v>125</v>
      </c>
      <c r="G57" s="14" t="n">
        <f aca="false">+ROUND((D57+D56)/2*(A57-A56),2)</f>
        <v>128.5</v>
      </c>
      <c r="H57" s="14" t="n">
        <f aca="false">+ROUND((E57+E56)/2*(A57-A56),2)</f>
        <v>132.5</v>
      </c>
      <c r="I57" s="14" t="n">
        <f aca="false">+I56+F57</f>
        <v>4284.43</v>
      </c>
      <c r="J57" s="14" t="n">
        <f aca="false">+J56+G57</f>
        <v>4403.44</v>
      </c>
      <c r="K57" s="14" t="n">
        <f aca="false">+K56+H57</f>
        <v>4539.44</v>
      </c>
      <c r="L57" s="17"/>
      <c r="M57" s="17"/>
      <c r="P57" s="17" t="n">
        <f aca="false">+ROUND(($P$58-$P$54)*(A57-$A$54)/($A$58-$A$54)+$P$54,2)</f>
        <v>150.9</v>
      </c>
      <c r="R57" s="18" t="n">
        <f aca="false">+A57</f>
        <v>850</v>
      </c>
      <c r="S57" s="19" t="n">
        <f aca="false">+R57</f>
        <v>850</v>
      </c>
    </row>
    <row r="58" customFormat="false" ht="15" hidden="false" customHeight="false" outlineLevel="0" collapsed="false">
      <c r="A58" s="12" t="n">
        <f aca="false">90.91+A54</f>
        <v>868.81</v>
      </c>
      <c r="B58" s="13" t="s">
        <v>36</v>
      </c>
      <c r="C58" s="14" t="n">
        <v>5</v>
      </c>
      <c r="D58" s="14" t="n">
        <f aca="false">+C58+0.14</f>
        <v>5.14</v>
      </c>
      <c r="E58" s="14" t="n">
        <f aca="false">+C58+0.3</f>
        <v>5.3</v>
      </c>
      <c r="F58" s="14" t="n">
        <f aca="false">+ROUND((C58+C57)/2*(A58-A57),2)</f>
        <v>94.05</v>
      </c>
      <c r="G58" s="14" t="n">
        <f aca="false">+ROUND((D58+D57)/2*(A58-A57),2)</f>
        <v>96.68</v>
      </c>
      <c r="H58" s="14" t="n">
        <f aca="false">+ROUND((E58+E57)/2*(A58-A57),2)</f>
        <v>99.69</v>
      </c>
      <c r="I58" s="14" t="n">
        <f aca="false">+I57+F58</f>
        <v>4378.48</v>
      </c>
      <c r="J58" s="14" t="n">
        <f aca="false">+J57+G58</f>
        <v>4500.12</v>
      </c>
      <c r="K58" s="14" t="n">
        <f aca="false">+K57+H58</f>
        <v>4639.13</v>
      </c>
      <c r="L58" s="17" t="n">
        <v>119</v>
      </c>
      <c r="M58" s="17" t="n">
        <v>119</v>
      </c>
      <c r="N58" s="16" t="n">
        <f aca="false">+L58-M58</f>
        <v>0</v>
      </c>
      <c r="O58" s="22" t="n">
        <f aca="false">+N58+$C$71/100</f>
        <v>0.32</v>
      </c>
      <c r="P58" s="17" t="n">
        <f aca="false">+L58+$C$71</f>
        <v>151</v>
      </c>
      <c r="R58" s="18" t="n">
        <f aca="false">+A58</f>
        <v>868.81</v>
      </c>
      <c r="S58" s="19" t="n">
        <f aca="false">+R58</f>
        <v>868.81</v>
      </c>
      <c r="T58" s="16" t="n">
        <f aca="false">+L58</f>
        <v>119</v>
      </c>
    </row>
    <row r="59" customFormat="false" ht="14.25" hidden="false" customHeight="false" outlineLevel="0" collapsed="false">
      <c r="A59" s="12" t="n">
        <v>875</v>
      </c>
      <c r="B59" s="25"/>
      <c r="C59" s="14" t="n">
        <v>5</v>
      </c>
      <c r="D59" s="14" t="n">
        <f aca="false">+C59+0.14</f>
        <v>5.14</v>
      </c>
      <c r="E59" s="14" t="n">
        <f aca="false">+C59+0.3</f>
        <v>5.3</v>
      </c>
      <c r="F59" s="14" t="n">
        <f aca="false">+ROUND((C59+C58)/2*(A59-A58),2)</f>
        <v>30.95</v>
      </c>
      <c r="G59" s="14" t="n">
        <f aca="false">+ROUND((D59+D58)/2*(A59-A58),2)</f>
        <v>31.82</v>
      </c>
      <c r="H59" s="14" t="n">
        <f aca="false">+ROUND((E59+E58)/2*(A59-A58),2)</f>
        <v>32.81</v>
      </c>
      <c r="I59" s="14" t="n">
        <f aca="false">+I58+F59</f>
        <v>4409.43</v>
      </c>
      <c r="J59" s="14" t="n">
        <f aca="false">+J58+G59</f>
        <v>4531.94</v>
      </c>
      <c r="K59" s="14" t="n">
        <f aca="false">+K58+H59</f>
        <v>4671.94</v>
      </c>
      <c r="L59" s="17"/>
      <c r="M59" s="17"/>
      <c r="P59" s="17" t="n">
        <f aca="false">+ROUND(($P$62-$P$58)*(A59-$A$58)/($A$62-$A$58)+$P$58,2)</f>
        <v>151.01</v>
      </c>
      <c r="R59" s="18" t="n">
        <f aca="false">+A59</f>
        <v>875</v>
      </c>
      <c r="S59" s="19" t="n">
        <f aca="false">+R59</f>
        <v>875</v>
      </c>
    </row>
    <row r="60" customFormat="false" ht="14.25" hidden="false" customHeight="false" outlineLevel="0" collapsed="false">
      <c r="A60" s="12" t="n">
        <v>900</v>
      </c>
      <c r="B60" s="25"/>
      <c r="C60" s="14" t="n">
        <v>5</v>
      </c>
      <c r="D60" s="14" t="n">
        <f aca="false">+C60+0.14</f>
        <v>5.14</v>
      </c>
      <c r="E60" s="14" t="n">
        <f aca="false">+C60+0.3</f>
        <v>5.3</v>
      </c>
      <c r="F60" s="14" t="n">
        <f aca="false">+ROUND((C60+C59)/2*(A60-A59),2)</f>
        <v>125</v>
      </c>
      <c r="G60" s="14" t="n">
        <f aca="false">+ROUND((D60+D59)/2*(A60-A59),2)</f>
        <v>128.5</v>
      </c>
      <c r="H60" s="14" t="n">
        <f aca="false">+ROUND((E60+E59)/2*(A60-A59),2)</f>
        <v>132.5</v>
      </c>
      <c r="I60" s="14" t="n">
        <f aca="false">+I59+F60</f>
        <v>4534.43</v>
      </c>
      <c r="J60" s="14" t="n">
        <f aca="false">+J59+G60</f>
        <v>4660.44</v>
      </c>
      <c r="K60" s="14" t="n">
        <f aca="false">+K59+H60</f>
        <v>4804.44</v>
      </c>
      <c r="L60" s="17"/>
      <c r="M60" s="17"/>
      <c r="P60" s="17" t="n">
        <f aca="false">+ROUND(($P$62-$P$58)*(A60-$A$58)/($A$62-$A$58)+$P$58,2)</f>
        <v>151.04</v>
      </c>
      <c r="R60" s="18" t="n">
        <f aca="false">+A60</f>
        <v>900</v>
      </c>
      <c r="S60" s="19" t="n">
        <f aca="false">+R60</f>
        <v>900</v>
      </c>
    </row>
    <row r="61" customFormat="false" ht="14.25" hidden="false" customHeight="false" outlineLevel="0" collapsed="false">
      <c r="A61" s="12" t="n">
        <v>925</v>
      </c>
      <c r="B61" s="20"/>
      <c r="C61" s="14" t="n">
        <v>5</v>
      </c>
      <c r="D61" s="14" t="n">
        <f aca="false">+C61+0.14</f>
        <v>5.14</v>
      </c>
      <c r="E61" s="14" t="n">
        <f aca="false">+C61+0.3</f>
        <v>5.3</v>
      </c>
      <c r="F61" s="14" t="n">
        <f aca="false">+ROUND((C61+C60)/2*(A61-A60),2)</f>
        <v>125</v>
      </c>
      <c r="G61" s="14" t="n">
        <f aca="false">+ROUND((D61+D60)/2*(A61-A60),2)</f>
        <v>128.5</v>
      </c>
      <c r="H61" s="14" t="n">
        <f aca="false">+ROUND((E61+E60)/2*(A61-A60),2)</f>
        <v>132.5</v>
      </c>
      <c r="I61" s="14" t="n">
        <f aca="false">+I60+F61</f>
        <v>4659.43</v>
      </c>
      <c r="J61" s="14" t="n">
        <f aca="false">+J60+G61</f>
        <v>4788.94</v>
      </c>
      <c r="K61" s="14" t="n">
        <f aca="false">+K60+H61</f>
        <v>4936.94</v>
      </c>
      <c r="L61" s="17"/>
      <c r="M61" s="17"/>
      <c r="P61" s="17" t="n">
        <f aca="false">+ROUND(($P$62-$P$58)*(A61-$A$58)/($A$62-$A$58)+$P$58,2)</f>
        <v>151.07</v>
      </c>
      <c r="R61" s="18" t="n">
        <f aca="false">+A61</f>
        <v>925</v>
      </c>
      <c r="S61" s="19" t="n">
        <f aca="false">+R61</f>
        <v>925</v>
      </c>
    </row>
    <row r="62" customFormat="false" ht="14.25" hidden="false" customHeight="false" outlineLevel="0" collapsed="false">
      <c r="A62" s="12" t="n">
        <v>950</v>
      </c>
      <c r="B62" s="20"/>
      <c r="C62" s="14" t="n">
        <v>5</v>
      </c>
      <c r="D62" s="14" t="n">
        <f aca="false">+C62+0.14</f>
        <v>5.14</v>
      </c>
      <c r="E62" s="14" t="n">
        <f aca="false">+C62+0.3</f>
        <v>5.3</v>
      </c>
      <c r="F62" s="14" t="n">
        <f aca="false">+ROUND((C62+C61)/2*(A62-A61),2)</f>
        <v>125</v>
      </c>
      <c r="G62" s="14" t="n">
        <f aca="false">+ROUND((D62+D61)/2*(A62-A61),2)</f>
        <v>128.5</v>
      </c>
      <c r="H62" s="14" t="n">
        <f aca="false">+ROUND((E62+E61)/2*(A62-A61),2)</f>
        <v>132.5</v>
      </c>
      <c r="I62" s="14" t="n">
        <f aca="false">+I61+F62</f>
        <v>4784.43</v>
      </c>
      <c r="J62" s="14" t="n">
        <f aca="false">+J61+G62</f>
        <v>4917.44</v>
      </c>
      <c r="K62" s="14" t="n">
        <f aca="false">+K61+H62</f>
        <v>5069.44</v>
      </c>
      <c r="L62" s="17" t="n">
        <v>119.1</v>
      </c>
      <c r="M62" s="17" t="n">
        <v>118.9</v>
      </c>
      <c r="N62" s="16" t="n">
        <f aca="false">+L62-M62</f>
        <v>0.199999999999989</v>
      </c>
      <c r="O62" s="16" t="n">
        <f aca="false">+N62+$C$71/100</f>
        <v>0.519999999999989</v>
      </c>
      <c r="P62" s="17" t="n">
        <f aca="false">+L62+$C$71</f>
        <v>151.1</v>
      </c>
      <c r="R62" s="18" t="n">
        <f aca="false">+A62</f>
        <v>950</v>
      </c>
      <c r="S62" s="19" t="n">
        <f aca="false">+R62</f>
        <v>950</v>
      </c>
      <c r="T62" s="16" t="n">
        <f aca="false">+L62</f>
        <v>119.1</v>
      </c>
    </row>
    <row r="63" customFormat="false" ht="14.25" hidden="false" customHeight="false" outlineLevel="0" collapsed="false">
      <c r="A63" s="12" t="n">
        <v>975</v>
      </c>
      <c r="B63" s="20"/>
      <c r="C63" s="14" t="n">
        <v>5</v>
      </c>
      <c r="D63" s="14" t="n">
        <f aca="false">+C63+0.14</f>
        <v>5.14</v>
      </c>
      <c r="E63" s="14" t="n">
        <f aca="false">+C63+0.3</f>
        <v>5.3</v>
      </c>
      <c r="F63" s="14" t="n">
        <f aca="false">+ROUND((C63+C62)/2*(A63-A62),2)</f>
        <v>125</v>
      </c>
      <c r="G63" s="14" t="n">
        <f aca="false">+ROUND((D63+D62)/2*(A63-A62),2)</f>
        <v>128.5</v>
      </c>
      <c r="H63" s="14" t="n">
        <f aca="false">+ROUND((E63+E62)/2*(A63-A62),2)</f>
        <v>132.5</v>
      </c>
      <c r="I63" s="14" t="n">
        <f aca="false">+I62+F63</f>
        <v>4909.43</v>
      </c>
      <c r="J63" s="14" t="n">
        <f aca="false">+J62+G63</f>
        <v>5045.94</v>
      </c>
      <c r="K63" s="14" t="n">
        <f aca="false">+K62+H63</f>
        <v>5201.94</v>
      </c>
      <c r="L63" s="17"/>
      <c r="M63" s="17"/>
      <c r="P63" s="17" t="n">
        <f aca="false">+ROUND(($P$64-$P$62)*(A63-$A$62)/($A$64-$A$62)+$P$62,2)</f>
        <v>151.04</v>
      </c>
      <c r="R63" s="18" t="n">
        <f aca="false">+A63</f>
        <v>975</v>
      </c>
      <c r="S63" s="19" t="n">
        <f aca="false">+R63</f>
        <v>975</v>
      </c>
    </row>
    <row r="64" customFormat="false" ht="15" hidden="false" customHeight="false" outlineLevel="0" collapsed="false">
      <c r="A64" s="12" t="n">
        <v>990</v>
      </c>
      <c r="B64" s="13" t="s">
        <v>37</v>
      </c>
      <c r="C64" s="14" t="n">
        <v>5</v>
      </c>
      <c r="D64" s="14" t="n">
        <f aca="false">+C64+0.14</f>
        <v>5.14</v>
      </c>
      <c r="E64" s="14" t="n">
        <f aca="false">+C64+0.3</f>
        <v>5.3</v>
      </c>
      <c r="F64" s="14" t="n">
        <f aca="false">+ROUND((C64+C63)/2*(A64-A63),2)</f>
        <v>75</v>
      </c>
      <c r="G64" s="14" t="n">
        <f aca="false">+ROUND((D64+D63)/2*(A64-A63),2)</f>
        <v>77.1</v>
      </c>
      <c r="H64" s="14" t="n">
        <f aca="false">+ROUND((E64+E63)/2*(A64-A63),2)</f>
        <v>79.5</v>
      </c>
      <c r="I64" s="14" t="n">
        <f aca="false">+I63+F64</f>
        <v>4984.43</v>
      </c>
      <c r="J64" s="14" t="n">
        <f aca="false">+J63+G64</f>
        <v>5123.04</v>
      </c>
      <c r="K64" s="14" t="n">
        <f aca="false">+K63+H64</f>
        <v>5281.44</v>
      </c>
      <c r="L64" s="17" t="n">
        <v>119</v>
      </c>
      <c r="M64" s="17" t="n">
        <v>118.9</v>
      </c>
      <c r="N64" s="16" t="n">
        <f aca="false">+L64-M64</f>
        <v>0.0999999999999943</v>
      </c>
      <c r="O64" s="16" t="n">
        <f aca="false">+N64+$C$71/100</f>
        <v>0.419999999999994</v>
      </c>
      <c r="P64" s="17" t="n">
        <f aca="false">+L64+$C$71</f>
        <v>151</v>
      </c>
      <c r="R64" s="18" t="n">
        <f aca="false">+A64</f>
        <v>990</v>
      </c>
      <c r="S64" s="19" t="n">
        <f aca="false">+R64</f>
        <v>990</v>
      </c>
      <c r="T64" s="16" t="n">
        <f aca="false">+L64</f>
        <v>119</v>
      </c>
    </row>
    <row r="65" customFormat="false" ht="15" hidden="false" customHeight="false" outlineLevel="0" collapsed="false">
      <c r="E65" s="6" t="s">
        <v>38</v>
      </c>
      <c r="F65" s="6" t="n">
        <f aca="false">+ROUND(SUM(F7:F64),2)</f>
        <v>4984.43</v>
      </c>
      <c r="G65" s="6" t="n">
        <f aca="false">+ROUND(SUM(G7:G64),2)</f>
        <v>5123.04</v>
      </c>
      <c r="H65" s="6" t="n">
        <f aca="false">+ROUND(SUM(H7:H64),2)</f>
        <v>5281.44</v>
      </c>
      <c r="I65" s="26"/>
      <c r="J65" s="26"/>
      <c r="K65" s="26"/>
    </row>
    <row r="67" customFormat="false" ht="15" hidden="false" customHeight="false" outlineLevel="0" collapsed="false">
      <c r="A67" s="11" t="s">
        <v>39</v>
      </c>
    </row>
    <row r="68" customFormat="false" ht="14.25" hidden="false" customHeight="false" outlineLevel="0" collapsed="false">
      <c r="A68" s="0" t="s">
        <v>40</v>
      </c>
      <c r="C68" s="0" t="n">
        <v>4</v>
      </c>
    </row>
    <row r="69" customFormat="false" ht="14.25" hidden="false" customHeight="false" outlineLevel="0" collapsed="false">
      <c r="A69" s="0" t="s">
        <v>41</v>
      </c>
      <c r="C69" s="0" t="n">
        <v>8</v>
      </c>
    </row>
    <row r="70" customFormat="false" ht="14.25" hidden="false" customHeight="false" outlineLevel="0" collapsed="false">
      <c r="A70" s="0" t="s">
        <v>42</v>
      </c>
      <c r="C70" s="0" t="n">
        <v>20</v>
      </c>
    </row>
    <row r="71" customFormat="false" ht="15" hidden="false" customHeight="false" outlineLevel="0" collapsed="false">
      <c r="C71" s="11" t="n">
        <f aca="false">SUM(C68:C70)</f>
        <v>32</v>
      </c>
      <c r="D71" s="11"/>
    </row>
  </sheetData>
  <mergeCells count="11">
    <mergeCell ref="A1:P1"/>
    <mergeCell ref="A3:A5"/>
    <mergeCell ref="B3:B6"/>
    <mergeCell ref="C3:E4"/>
    <mergeCell ref="F3:H4"/>
    <mergeCell ref="I3:K4"/>
    <mergeCell ref="L3:L5"/>
    <mergeCell ref="M3:M5"/>
    <mergeCell ref="N3:N5"/>
    <mergeCell ref="O3:O5"/>
    <mergeCell ref="P3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5" activeCellId="0" sqref="D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4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27" t="s">
        <v>43</v>
      </c>
      <c r="B1" s="27"/>
      <c r="C1" s="27"/>
      <c r="D1" s="27"/>
    </row>
    <row r="2" customFormat="false" ht="14.25" hidden="false" customHeight="false" outlineLevel="0" collapsed="false">
      <c r="A2" s="20"/>
      <c r="B2" s="28" t="s">
        <v>44</v>
      </c>
      <c r="C2" s="28" t="s">
        <v>45</v>
      </c>
      <c r="D2" s="28" t="s">
        <v>46</v>
      </c>
    </row>
    <row r="3" customFormat="false" ht="14.25" hidden="false" customHeight="false" outlineLevel="0" collapsed="false">
      <c r="A3" s="20" t="s">
        <v>47</v>
      </c>
      <c r="B3" s="29" t="n">
        <f aca="false">+ROUND(tabela!A49/1000,2)</f>
        <v>0.73</v>
      </c>
      <c r="C3" s="20" t="n">
        <v>2000</v>
      </c>
      <c r="D3" s="30" t="n">
        <f aca="false">C3*B3</f>
        <v>1460</v>
      </c>
    </row>
    <row r="4" customFormat="false" ht="15" hidden="false" customHeight="false" outlineLevel="0" collapsed="false">
      <c r="A4" s="20" t="s">
        <v>48</v>
      </c>
      <c r="B4" s="13" t="e">
        <f aca="false">+ROUND(#REF!,2)</f>
        <v>#VALUE!</v>
      </c>
      <c r="C4" s="20" t="n">
        <v>0.1</v>
      </c>
      <c r="D4" s="30" t="e">
        <f aca="false">C4*B4</f>
        <v>#VALUE!</v>
      </c>
    </row>
    <row r="5" customFormat="false" ht="15" hidden="false" customHeight="false" outlineLevel="0" collapsed="false">
      <c r="A5" s="20" t="s">
        <v>49</v>
      </c>
      <c r="B5" s="13" t="n">
        <f aca="false">+B14*10</f>
        <v>3761.6</v>
      </c>
      <c r="C5" s="20" t="n">
        <v>1</v>
      </c>
      <c r="D5" s="30" t="n">
        <f aca="false">C5*B5</f>
        <v>3761.6</v>
      </c>
    </row>
    <row r="6" customFormat="false" ht="15" hidden="false" customHeight="false" outlineLevel="0" collapsed="false">
      <c r="A6" s="20" t="s">
        <v>50</v>
      </c>
      <c r="B6" s="13" t="n">
        <v>10</v>
      </c>
      <c r="C6" s="20" t="n">
        <v>300</v>
      </c>
      <c r="D6" s="30" t="n">
        <f aca="false">C6*B6</f>
        <v>3000</v>
      </c>
    </row>
    <row r="7" customFormat="false" ht="15" hidden="false" customHeight="false" outlineLevel="0" collapsed="false">
      <c r="A7" s="20" t="s">
        <v>51</v>
      </c>
      <c r="B7" s="13" t="n">
        <f aca="false">+ROUND(tabela!K49*0.3,2)</f>
        <v>1163.08</v>
      </c>
      <c r="C7" s="20" t="n">
        <v>34</v>
      </c>
      <c r="D7" s="30" t="n">
        <f aca="false">C7*B7</f>
        <v>39544.72</v>
      </c>
    </row>
    <row r="8" customFormat="false" ht="15" hidden="false" customHeight="false" outlineLevel="0" collapsed="false">
      <c r="A8" s="20" t="s">
        <v>52</v>
      </c>
      <c r="B8" s="13" t="n">
        <f aca="false">ROUND(B7*1.65,2)</f>
        <v>1919.08</v>
      </c>
      <c r="C8" s="20" t="n">
        <v>20</v>
      </c>
      <c r="D8" s="30" t="n">
        <f aca="false">C8*B8</f>
        <v>38381.6</v>
      </c>
    </row>
    <row r="9" customFormat="false" ht="15" hidden="false" customHeight="false" outlineLevel="0" collapsed="false">
      <c r="A9" s="20" t="s">
        <v>53</v>
      </c>
      <c r="B9" s="13" t="n">
        <f aca="false">+ROUND(tabela!K49,2)</f>
        <v>3876.94</v>
      </c>
      <c r="C9" s="20" t="n">
        <v>30</v>
      </c>
      <c r="D9" s="30" t="n">
        <f aca="false">C9*B9</f>
        <v>116308.2</v>
      </c>
    </row>
    <row r="10" customFormat="false" ht="15" hidden="false" customHeight="false" outlineLevel="0" collapsed="false">
      <c r="A10" s="20" t="s">
        <v>54</v>
      </c>
      <c r="B10" s="13" t="n">
        <f aca="false">B9</f>
        <v>3876.94</v>
      </c>
      <c r="C10" s="20" t="n">
        <v>16</v>
      </c>
      <c r="D10" s="30" t="n">
        <f aca="false">C10*B10</f>
        <v>62031.04</v>
      </c>
    </row>
    <row r="11" customFormat="false" ht="15" hidden="false" customHeight="false" outlineLevel="0" collapsed="false">
      <c r="A11" s="20" t="s">
        <v>55</v>
      </c>
      <c r="B11" s="13" t="n">
        <f aca="false">+ROUND(tabela!K49-tabela!A49*0.16,2)</f>
        <v>3760.94</v>
      </c>
      <c r="C11" s="20" t="n">
        <v>24</v>
      </c>
      <c r="D11" s="30" t="n">
        <f aca="false">C11*B11</f>
        <v>90262.56</v>
      </c>
    </row>
    <row r="12" customFormat="false" ht="15" hidden="false" customHeight="false" outlineLevel="0" collapsed="false">
      <c r="A12" s="20" t="s">
        <v>56</v>
      </c>
      <c r="B12" s="13" t="e">
        <f aca="false">+(#REF!+#REF!)*5</f>
        <v>#VALUE!</v>
      </c>
      <c r="C12" s="20" t="n">
        <v>6</v>
      </c>
      <c r="D12" s="30" t="e">
        <f aca="false">C12*B12</f>
        <v>#VALUE!</v>
      </c>
    </row>
    <row r="13" customFormat="false" ht="15" hidden="false" customHeight="false" outlineLevel="0" collapsed="false">
      <c r="A13" s="20" t="s">
        <v>57</v>
      </c>
      <c r="B13" s="13" t="n">
        <v>46</v>
      </c>
      <c r="C13" s="20" t="n">
        <v>120</v>
      </c>
      <c r="D13" s="30" t="n">
        <f aca="false">C13*B13</f>
        <v>5520</v>
      </c>
    </row>
    <row r="14" customFormat="false" ht="15" hidden="false" customHeight="false" outlineLevel="0" collapsed="false">
      <c r="A14" s="20" t="s">
        <v>58</v>
      </c>
      <c r="B14" s="13" t="n">
        <f aca="false">+ROUND(tabela!I49/10+B3*1000*2*0.07/10,2)</f>
        <v>376.16</v>
      </c>
      <c r="C14" s="20" t="n">
        <v>220</v>
      </c>
      <c r="D14" s="30" t="n">
        <f aca="false">C14*B14</f>
        <v>82755.2</v>
      </c>
    </row>
    <row r="15" customFormat="false" ht="15" hidden="false" customHeight="false" outlineLevel="0" collapsed="false">
      <c r="A15" s="20" t="s">
        <v>59</v>
      </c>
      <c r="B15" s="13" t="n">
        <v>15.3</v>
      </c>
      <c r="C15" s="20" t="n">
        <v>180</v>
      </c>
      <c r="D15" s="30" t="n">
        <f aca="false">C15*B15</f>
        <v>2754</v>
      </c>
    </row>
    <row r="16" customFormat="false" ht="15" hidden="false" customHeight="false" outlineLevel="0" collapsed="false">
      <c r="A16" s="20" t="s">
        <v>60</v>
      </c>
      <c r="B16" s="13" t="n">
        <f aca="false">$B$3*2*1000</f>
        <v>1460</v>
      </c>
      <c r="C16" s="20" t="n">
        <v>8</v>
      </c>
      <c r="D16" s="30" t="n">
        <f aca="false">C16*B16</f>
        <v>11680</v>
      </c>
    </row>
    <row r="17" customFormat="false" ht="15" hidden="false" customHeight="false" outlineLevel="0" collapsed="false">
      <c r="A17" s="20" t="s">
        <v>61</v>
      </c>
      <c r="B17" s="13" t="n">
        <f aca="false">+B3*2*1000*0.75</f>
        <v>1095</v>
      </c>
      <c r="C17" s="20" t="n">
        <v>8</v>
      </c>
      <c r="D17" s="30" t="n">
        <f aca="false">C17*B17</f>
        <v>8760</v>
      </c>
    </row>
    <row r="18" customFormat="false" ht="14.25" hidden="false" customHeight="false" outlineLevel="0" collapsed="false">
      <c r="A18" s="20"/>
      <c r="B18" s="20"/>
      <c r="C18" s="29" t="s">
        <v>62</v>
      </c>
      <c r="D18" s="31" t="e">
        <f aca="false">SUM(D3:D17)</f>
        <v>#VALUE!</v>
      </c>
    </row>
    <row r="19" customFormat="false" ht="14.25" hidden="false" customHeight="false" outlineLevel="0" collapsed="false">
      <c r="A19" s="20"/>
      <c r="B19" s="20"/>
      <c r="C19" s="29" t="s">
        <v>63</v>
      </c>
      <c r="D19" s="31" t="e">
        <f aca="false">D18*0.23</f>
        <v>#VALUE!</v>
      </c>
    </row>
    <row r="20" customFormat="false" ht="14.25" hidden="false" customHeight="false" outlineLevel="0" collapsed="false">
      <c r="A20" s="20"/>
      <c r="B20" s="20"/>
      <c r="C20" s="29" t="s">
        <v>64</v>
      </c>
      <c r="D20" s="31" t="e">
        <f aca="false">D19+D18</f>
        <v>#VALUE!</v>
      </c>
    </row>
    <row r="21" customFormat="false" ht="14.25" hidden="false" customHeight="false" outlineLevel="0" collapsed="false">
      <c r="D21" s="0" t="n">
        <v>300000</v>
      </c>
      <c r="E21" s="0" t="s">
        <v>65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1:23:16Z</dcterms:created>
  <dc:creator>k</dc:creator>
  <dc:description/>
  <dc:language>en-US</dc:language>
  <cp:lastModifiedBy>k</cp:lastModifiedBy>
  <cp:lastPrinted>2016-04-11T17:52:09Z</cp:lastPrinted>
  <dcterms:modified xsi:type="dcterms:W3CDTF">2016-04-11T17:52:18Z</dcterms:modified>
  <cp:revision>0</cp:revision>
  <dc:subject/>
  <dc:title/>
</cp:coreProperties>
</file>