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estawienie" sheetId="1" state="visible" r:id="rId2"/>
    <sheet name="KO (2008)" sheetId="2" state="visible" r:id="rId3"/>
  </sheets>
  <definedNames>
    <definedName function="false" hidden="false" localSheetId="1" name="_xlnm.Print_Area" vbProcedure="false">'KO (2008)'!$A$1:$P$221</definedName>
    <definedName function="false" hidden="false" localSheetId="1" name="_xlnm.Print_Titles" vbProcedure="false">'KO (2008)'!$21:$23</definedName>
    <definedName function="false" hidden="false" localSheetId="0" name="_xlnm.Print_Area" vbProcedure="false">Zestawienie!$A$3:$E$29</definedName>
    <definedName function="false" hidden="false" localSheetId="0" name="_xlnm.Print_Titles" vbProcedure="false">Zestawienie!$11:$12</definedName>
    <definedName function="false" hidden="false" localSheetId="0" name="Z_81736BE1_8433_11D3_AC2F_444553540000__wvu_PrintArea" vbProcedure="false">Zestawienie!$B$3:$E$12</definedName>
    <definedName function="false" hidden="false" localSheetId="0" name="Z_81736BE1_8433_11D3_AC2F_444553540000__wvu_PrintTitles" vbProcedure="false">Zestawienie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" authorId="0">
      <text>
        <r>
          <rPr>
            <b val="true"/>
            <sz val="12"/>
            <color rgb="FF000000"/>
            <rFont val="Tahoma"/>
            <family val="2"/>
          </rPr>
          <t xml:space="preserve">Sprawdzić zawsze jednostkę obmiaru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94</xdr:row>
                <xdr:rowOff>2</xdr:rowOff>
              </xdr:from>
              <xdr:to>
                <xdr:col>5</xdr:col>
                <xdr:colOff>22</xdr:colOff>
                <xdr:row>9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241">
  <si>
    <r>
      <rPr>
        <b val="true"/>
        <sz val="12"/>
        <rFont val="Times New Roman CE"/>
        <family val="1"/>
        <charset val="238"/>
      </rPr>
      <t xml:space="preserve">                                                                                     </t>
    </r>
    <r>
      <rPr>
        <b val="true"/>
        <i val="true"/>
        <sz val="11"/>
        <rFont val="Times New Roman CE"/>
        <family val="1"/>
        <charset val="238"/>
      </rPr>
      <t xml:space="preserve">     ZAŁĄCZNIK  NR  4</t>
    </r>
  </si>
  <si>
    <t xml:space="preserve">KOSZTORYS  OFERTOWY</t>
  </si>
  <si>
    <t xml:space="preserve">Przebudowa mostu na rzece Ner w miejscowości Chełmno wraz z drogą powiatową nr 16426 Chruścin - Chełmno</t>
  </si>
  <si>
    <t xml:space="preserve">ZESTAWIENIE KOSZTÓW BUDOWY</t>
  </si>
  <si>
    <t xml:space="preserve">Lp.</t>
  </si>
  <si>
    <t xml:space="preserve">Wyszczególnienie elementów rozliczeniowych</t>
  </si>
  <si>
    <t xml:space="preserve">Wartość</t>
  </si>
  <si>
    <t xml:space="preserve">(zł)</t>
  </si>
  <si>
    <t xml:space="preserve"> Wymagania ogólne</t>
  </si>
  <si>
    <t xml:space="preserve"> Robty drogowe (most)</t>
  </si>
  <si>
    <t xml:space="preserve"> Roboty mostowe</t>
  </si>
  <si>
    <t xml:space="preserve">Razem</t>
  </si>
  <si>
    <t xml:space="preserve">Podatek VAT 22 %</t>
  </si>
  <si>
    <t xml:space="preserve">Ogółem</t>
  </si>
  <si>
    <t xml:space="preserve">                                               …………………………………………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Pieczątki i podpisy osób uprawnionych</t>
  </si>
  <si>
    <t xml:space="preserve">                                                                Pieczatki i podpisy osób uprawnionych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do reprezentowania wykonawcy</t>
  </si>
  <si>
    <t xml:space="preserve">                                                                     do reprezentowania Wykonawcy</t>
  </si>
  <si>
    <t xml:space="preserve">     ZAŁĄCZNIK  NR  4</t>
  </si>
  <si>
    <t xml:space="preserve">pieczątkafirmowa Wykonawcy</t>
  </si>
  <si>
    <t xml:space="preserve">………………………………</t>
  </si>
  <si>
    <t xml:space="preserve">           miejscowość, data</t>
  </si>
  <si>
    <t xml:space="preserve">Data:                            ...........................................................</t>
  </si>
  <si>
    <t xml:space="preserve">Nazwa wykonawcy:     ......................................................................................................................</t>
  </si>
  <si>
    <t xml:space="preserve">                                    ......................................................................................................................                              </t>
  </si>
  <si>
    <t xml:space="preserve">                                    .......................................................................................................................                              </t>
  </si>
  <si>
    <t xml:space="preserve">Siedziba wykonawcy:   .......................................................................................................................</t>
  </si>
  <si>
    <t xml:space="preserve">ZESTAWIENIE  CENOWE  DLA  PRZEDMIOTU  ZAMÓWIENIA  PN.:</t>
  </si>
  <si>
    <t xml:space="preserve">Przebudowa mostu na rzece Ner w miejscowości Chełmno w ciągu drogi powiatowej nr 3420P Chruścin - Chełmno</t>
  </si>
  <si>
    <t xml:space="preserve">ROBOTY MOSTOWE</t>
  </si>
  <si>
    <t xml:space="preserve">Podstawa</t>
  </si>
  <si>
    <t xml:space="preserve">Jednostka</t>
  </si>
  <si>
    <t xml:space="preserve">Cena</t>
  </si>
  <si>
    <t xml:space="preserve">wyceny</t>
  </si>
  <si>
    <t xml:space="preserve">Nazwa</t>
  </si>
  <si>
    <t xml:space="preserve">Ilość</t>
  </si>
  <si>
    <t xml:space="preserve">jedn.</t>
  </si>
  <si>
    <t xml:space="preserve">zł</t>
  </si>
  <si>
    <t xml:space="preserve">M.11.00.00</t>
  </si>
  <si>
    <t xml:space="preserve">FUNDAMENTOWANIE</t>
  </si>
  <si>
    <t xml:space="preserve">x</t>
  </si>
  <si>
    <t xml:space="preserve">Wykopy pod ławy w gruncie niespoistym wraz z umocnieniem</t>
  </si>
  <si>
    <t xml:space="preserve">-  wykonanie wykopów - mechanicznie - w gruncie kat. III - wraz z transportem gruntu na składowisko Wykonawcy</t>
  </si>
  <si>
    <r>
      <rPr>
        <sz val="12"/>
        <rFont val="Times New Roman CE"/>
        <family val="0"/>
        <charset val="238"/>
      </rPr>
      <t xml:space="preserve">m</t>
    </r>
    <r>
      <rPr>
        <vertAlign val="superscript"/>
        <sz val="12"/>
        <rFont val="Times New Roman CE"/>
        <family val="0"/>
        <charset val="238"/>
      </rPr>
      <t xml:space="preserve">3</t>
    </r>
  </si>
  <si>
    <t xml:space="preserve">-  wykonanie wykopów - ręcznie w gruncie kat. III - wraz z transportem gruntu na skłądowisko Wykonawcy</t>
  </si>
  <si>
    <t xml:space="preserve">-  wykonanie wykopów w ściankach szczelnych - mechanicznie w gruncie kat. III - wraz z transportem gruntu na składowisko Wykonawcy</t>
  </si>
  <si>
    <t xml:space="preserve">-  wykonanie wykopów w ściankach szczelnych - ręcznie w gruncie kat. III - wraz z transportem gruntu na składowisko Wykonawcy</t>
  </si>
  <si>
    <t xml:space="preserve">Zasypanie wykopów wraz z zagęszczeniem</t>
  </si>
  <si>
    <t xml:space="preserve">- ułożenie warstwy amortyzującej z piasku na płytach przejściowych - Zasypanie wykopów wraz z zagęszcze-niem - z transportem gruntu z dokopu Wykonawcy</t>
  </si>
  <si>
    <t xml:space="preserve">-  zasypanie wykopów pod ławy fundamentowe wraz z zagęszczeniem do Is=0,97 - gruntem dowiezionym z dokopu Wykonawcy,</t>
  </si>
  <si>
    <t xml:space="preserve">-  zasypanie wnęki za przyczółkami wraz z zagęszczeniem do Is=1,00 - gruntem dowiezionym z dokopu Wykonawcy,</t>
  </si>
  <si>
    <t xml:space="preserve">-  wykonanie formowanie stożków wraz z zagęszczeniem Is=0,97 - gruntem dowiezionym z dokopu Wykonawcy,</t>
  </si>
  <si>
    <t xml:space="preserve">Wbicie pali prefabrykowanych, żelbetowych o przekroju  30×30 cm</t>
  </si>
  <si>
    <t xml:space="preserve">- wbicie pali żelbetowych prostych 30×30 cm o długości 6,5 m (razem 104 szt.)</t>
  </si>
  <si>
    <t xml:space="preserve">m</t>
  </si>
  <si>
    <t xml:space="preserve">Próbne obciążenie pala</t>
  </si>
  <si>
    <t xml:space="preserve">- wykonanie próbnego obciążenia pali wbijanych o przekroju 40×40 cm (o założonej sile nacisku)</t>
  </si>
  <si>
    <t xml:space="preserve">szt.</t>
  </si>
  <si>
    <t xml:space="preserve">Ścianka szczelna stalowa</t>
  </si>
  <si>
    <t xml:space="preserve">- wbicie ścianki szczelnej stalowej długości h=4,0 m wraz z pozostawieniem i przycięciem </t>
  </si>
  <si>
    <t xml:space="preserve">M.12.00.00</t>
  </si>
  <si>
    <t xml:space="preserve">ZBROJENIE</t>
  </si>
  <si>
    <t xml:space="preserve">Zbrojenie betonu stalą klasy A-II, A-III</t>
  </si>
  <si>
    <t xml:space="preserve">- wykonanie oraz montaż zbrojenia elementów mostu stalą klasy A-IIIN</t>
  </si>
  <si>
    <r>
      <rPr>
        <sz val="12"/>
        <rFont val="Times New Roman CE"/>
        <family val="1"/>
        <charset val="238"/>
      </rPr>
      <t xml:space="preserve">- ławy fundamentowe - oczepy palowe przyczółków - 
</t>
    </r>
    <r>
      <rPr>
        <sz val="12"/>
        <rFont val="Symbol"/>
        <family val="1"/>
        <charset val="2"/>
      </rPr>
      <t xml:space="preserve">f</t>
    </r>
    <r>
      <rPr>
        <sz val="12"/>
        <rFont val="Times New Roman CE"/>
        <family val="1"/>
        <charset val="238"/>
      </rPr>
      <t xml:space="preserve"> 14, 18 i 22 mm </t>
    </r>
  </si>
  <si>
    <t xml:space="preserve">kg</t>
  </si>
  <si>
    <r>
      <rPr>
        <sz val="12"/>
        <rFont val="Times New Roman CE"/>
        <family val="1"/>
        <charset val="238"/>
      </rPr>
      <t xml:space="preserve">- ławy fundamentowe - oczepy palowe filarów - </t>
    </r>
    <r>
      <rPr>
        <sz val="12"/>
        <rFont val="Symbol"/>
        <family val="1"/>
        <charset val="2"/>
      </rPr>
      <t xml:space="preserve">f</t>
    </r>
    <r>
      <rPr>
        <sz val="12"/>
        <rFont val="Times New Roman CE"/>
        <family val="1"/>
        <charset val="238"/>
      </rPr>
      <t xml:space="preserve"> 14, 18 i 22 mm</t>
    </r>
  </si>
  <si>
    <r>
      <rPr>
        <sz val="12"/>
        <rFont val="Times New Roman CE"/>
        <family val="1"/>
        <charset val="238"/>
      </rPr>
      <t xml:space="preserve">- korpusy przyczółków - </t>
    </r>
    <r>
      <rPr>
        <sz val="12"/>
        <rFont val="Symbol"/>
        <family val="1"/>
        <charset val="2"/>
      </rPr>
      <t xml:space="preserve">f</t>
    </r>
    <r>
      <rPr>
        <sz val="12"/>
        <rFont val="Times New Roman CE"/>
        <family val="1"/>
        <charset val="238"/>
      </rPr>
      <t xml:space="preserve"> 10, 14 i 18 mm</t>
    </r>
  </si>
  <si>
    <r>
      <rPr>
        <sz val="12"/>
        <rFont val="Times New Roman CE"/>
        <family val="1"/>
        <charset val="238"/>
      </rPr>
      <t xml:space="preserve">- korpusy filarów - </t>
    </r>
    <r>
      <rPr>
        <sz val="12"/>
        <rFont val="Symbol"/>
        <family val="1"/>
        <charset val="2"/>
      </rPr>
      <t xml:space="preserve">f</t>
    </r>
    <r>
      <rPr>
        <sz val="12"/>
        <rFont val="Times New Roman CE"/>
        <family val="1"/>
        <charset val="238"/>
      </rPr>
      <t xml:space="preserve"> 10, 14 i 18 mm</t>
    </r>
  </si>
  <si>
    <r>
      <rPr>
        <sz val="12"/>
        <rFont val="Times New Roman CE"/>
        <family val="1"/>
        <charset val="238"/>
      </rPr>
      <t xml:space="preserve">- skrzydełka - </t>
    </r>
    <r>
      <rPr>
        <sz val="12"/>
        <rFont val="Symbol"/>
        <family val="1"/>
        <charset val="2"/>
      </rPr>
      <t xml:space="preserve">f</t>
    </r>
    <r>
      <rPr>
        <sz val="12"/>
        <rFont val="Times New Roman CE"/>
        <family val="1"/>
        <charset val="238"/>
      </rPr>
      <t xml:space="preserve"> 10, 14 i 18 mm</t>
    </r>
  </si>
  <si>
    <r>
      <rPr>
        <sz val="12"/>
        <rFont val="Times New Roman CE"/>
        <family val="1"/>
        <charset val="238"/>
      </rPr>
      <t xml:space="preserve">- płyty przejściowe - </t>
    </r>
    <r>
      <rPr>
        <sz val="12"/>
        <rFont val="Symbol"/>
        <family val="1"/>
        <charset val="2"/>
      </rPr>
      <t xml:space="preserve">f</t>
    </r>
    <r>
      <rPr>
        <sz val="12"/>
        <rFont val="Times New Roman CE"/>
        <family val="1"/>
        <charset val="238"/>
      </rPr>
      <t xml:space="preserve"> 12, 16 i 20 mm</t>
    </r>
  </si>
  <si>
    <r>
      <rPr>
        <sz val="12"/>
        <rFont val="Times New Roman CE"/>
        <family val="1"/>
        <charset val="238"/>
      </rPr>
      <t xml:space="preserve">- płyty pomostu - </t>
    </r>
    <r>
      <rPr>
        <sz val="12"/>
        <rFont val="Symbol"/>
        <family val="1"/>
        <charset val="2"/>
      </rPr>
      <t xml:space="preserve">f</t>
    </r>
    <r>
      <rPr>
        <sz val="12"/>
        <rFont val="Times New Roman CE"/>
        <family val="1"/>
        <charset val="238"/>
      </rPr>
      <t xml:space="preserve"> 12 i 16 mm</t>
    </r>
  </si>
  <si>
    <r>
      <rPr>
        <sz val="12"/>
        <rFont val="Times New Roman CE"/>
        <family val="1"/>
        <charset val="238"/>
      </rPr>
      <t xml:space="preserve">- kapy chodnikowe - </t>
    </r>
    <r>
      <rPr>
        <sz val="12"/>
        <rFont val="Symbol"/>
        <family val="1"/>
        <charset val="2"/>
      </rPr>
      <t xml:space="preserve">f</t>
    </r>
    <r>
      <rPr>
        <sz val="12"/>
        <rFont val="Times New Roman CE"/>
        <family val="1"/>
        <charset val="238"/>
      </rPr>
      <t xml:space="preserve"> 10 mm</t>
    </r>
  </si>
  <si>
    <t xml:space="preserve">M.13.00.00</t>
  </si>
  <si>
    <t xml:space="preserve">BETON</t>
  </si>
  <si>
    <t xml:space="preserve">Beton fundamentów klasy B30 w deskowaniu</t>
  </si>
  <si>
    <t xml:space="preserve">- wykonanie ław fundamentowych - oczepów palowych przyczółków z betonu klasy B30</t>
  </si>
  <si>
    <r>
      <rPr>
        <sz val="12"/>
        <rFont val="Times New Roman CE"/>
        <family val="1"/>
        <charset val="238"/>
      </rPr>
      <t xml:space="preserve">m</t>
    </r>
    <r>
      <rPr>
        <vertAlign val="superscript"/>
        <sz val="12"/>
        <rFont val="Times New Roman CE"/>
        <family val="1"/>
        <charset val="238"/>
      </rPr>
      <t xml:space="preserve">3</t>
    </r>
  </si>
  <si>
    <t xml:space="preserve">- wykonanie ław fundamentowych - oczepów palowych filarów z betonu klasy B30</t>
  </si>
  <si>
    <t xml:space="preserve">Beton podpór klasy B30 w elementach o grubości &lt; 60 cm</t>
  </si>
  <si>
    <t xml:space="preserve">- wykonanie skrzydełek przyczółka z betonu klasy B30 w deskowaniu</t>
  </si>
  <si>
    <t xml:space="preserve">Beton podpór klasy B30, B35 w elementach o grubości ≥ 60 cm</t>
  </si>
  <si>
    <t xml:space="preserve">- wykonaniekorpusów przyczółków oraz skrzydełek z betonu klasy B30</t>
  </si>
  <si>
    <t xml:space="preserve">- wykonanie korpusów filarów z betonu klasy B30</t>
  </si>
  <si>
    <t xml:space="preserve">Beton ustroju niosącego klasy B30, B35 w elementach o grubości &lt; 60 cm </t>
  </si>
  <si>
    <t xml:space="preserve">- wykonanie płyty pomostu zespolonej z dźwigarami stalowymi z betonu klasy B35 w deskowaniu wraz z montażem i demontażem rusztowań</t>
  </si>
  <si>
    <t xml:space="preserve">- wykonanie kap chodnikowych z betonu klasy B30 w deskowaniu</t>
  </si>
  <si>
    <t xml:space="preserve">- wykonani dylatacji pozornej w kapach wraz z uszczelnienie kitem poliuretanowym</t>
  </si>
  <si>
    <t xml:space="preserve">Beton płyt przejściowych klasy B30</t>
  </si>
  <si>
    <t xml:space="preserve">- wykonanie płyt przejściowych z betonu klasy B 30</t>
  </si>
  <si>
    <t xml:space="preserve">Beton klasy poniżej B25 bez deskowania</t>
  </si>
  <si>
    <t xml:space="preserve">- wykonanie podłoża pod ławy podpór (oczepy palowe) - z betonu klasy B15 </t>
  </si>
  <si>
    <t xml:space="preserve">- wykonanie podłoża pod płyty przejściowe i inne elementy - z betonu klasy B15 </t>
  </si>
  <si>
    <t xml:space="preserve">- wykonanie warstwy nadbetonu na płytach przejściowych - z betonu klasy B15÷B20</t>
  </si>
  <si>
    <t xml:space="preserve">M.14.00.00.</t>
  </si>
  <si>
    <t xml:space="preserve">KONSTRUKCJE STALOWE</t>
  </si>
  <si>
    <t xml:space="preserve">Konstrukcje stalowe ustroju niosącego ze stali typu 18G2A (lub odpowiedniej np. S355)</t>
  </si>
  <si>
    <t xml:space="preserve">- montaż konstrukcji stalowej - dźwigary stalowe ze stężeniami</t>
  </si>
  <si>
    <t xml:space="preserve">Mg</t>
  </si>
  <si>
    <t xml:space="preserve">- montaż sworzni zespalających o średnicy 22 mm i L = 120 mm, ze stali 18G2A (lub odpowiednio S355)</t>
  </si>
  <si>
    <t xml:space="preserve">Pokrywanie powłokami malarskimi</t>
  </si>
  <si>
    <r>
      <rPr>
        <sz val="12"/>
        <rFont val="Times New Roman CE"/>
        <family val="1"/>
        <charset val="238"/>
      </rPr>
      <t xml:space="preserve">- pokrycie konstrukcji metalizowanej natryskowo farbami epoksydowo-poliuretanowymi (grubość 170 </t>
    </r>
    <r>
      <rPr>
        <sz val="12"/>
        <rFont val="Symbol"/>
        <family val="1"/>
        <charset val="2"/>
      </rPr>
      <t xml:space="preserve">m</t>
    </r>
    <r>
      <rPr>
        <sz val="12"/>
        <rFont val="Times New Roman CE"/>
        <family val="1"/>
        <charset val="238"/>
      </rPr>
      <t xml:space="preserve">m) - w wytwórni oraz na budowie      </t>
    </r>
  </si>
  <si>
    <t xml:space="preserve">Metalizacja </t>
  </si>
  <si>
    <r>
      <rPr>
        <sz val="12"/>
        <rFont val="Times New Roman CE"/>
        <family val="1"/>
        <charset val="238"/>
      </rPr>
      <t xml:space="preserve">- oczyszczenie i zabezpieczenie antykorozyjne konstrukcji metodą metalizacji natryskowej (grubość 200 </t>
    </r>
    <r>
      <rPr>
        <sz val="12"/>
        <rFont val="Symbol"/>
        <family val="1"/>
        <charset val="2"/>
      </rPr>
      <t xml:space="preserve">m</t>
    </r>
    <r>
      <rPr>
        <sz val="12"/>
        <rFont val="Times New Roman CE"/>
        <family val="1"/>
        <charset val="238"/>
      </rPr>
      <t xml:space="preserve">m) - w wytwórni </t>
    </r>
  </si>
  <si>
    <t xml:space="preserve">M.15.00.00.</t>
  </si>
  <si>
    <t xml:space="preserve">IZOLACJE</t>
  </si>
  <si>
    <t xml:space="preserve">Izolacja bitumiczna na zimno</t>
  </si>
  <si>
    <t xml:space="preserve">- wykonanie izolacji powierzchni odziemnych filarów, przyczółków i skrzydełek poziomych i pionowych wraz z ręcznym oczyszczeniem powierzchni - poprzez dwukrotne posmarowanie materiałem powłokowym do izolacji na zimno wraz z  zagruntowaniem</t>
  </si>
  <si>
    <r>
      <rPr>
        <sz val="12"/>
        <rFont val="Times New Roman CE"/>
        <family val="1"/>
        <charset val="238"/>
      </rPr>
      <t xml:space="preserve">m</t>
    </r>
    <r>
      <rPr>
        <vertAlign val="superscript"/>
        <sz val="12"/>
        <rFont val="Times New Roman CE"/>
        <family val="1"/>
        <charset val="238"/>
      </rPr>
      <t xml:space="preserve">2</t>
    </r>
  </si>
  <si>
    <t xml:space="preserve">Izolacja termozgrzewalna</t>
  </si>
  <si>
    <t xml:space="preserve">- ułożenie izolacji poziomej i pionowej z papy zgrzewalnej  mostowej na powierzchni płyty przęsła</t>
  </si>
  <si>
    <t xml:space="preserve">- ułożenie warstwy ochronnej izolacji pod kapami z papy zgrzewalnej zwykłej</t>
  </si>
  <si>
    <t xml:space="preserve">M.16.00.00</t>
  </si>
  <si>
    <t xml:space="preserve">ODWODNIENIE</t>
  </si>
  <si>
    <t xml:space="preserve">Wpusty</t>
  </si>
  <si>
    <t xml:space="preserve">- osadzenie wpustów 300×500 mm wraz z podłączeniem z rurą kanalizacyjną i  uszczelnieniem połączeń</t>
  </si>
  <si>
    <r>
      <rPr>
        <sz val="12"/>
        <rFont val="Times New Roman CE"/>
        <family val="0"/>
        <charset val="238"/>
      </rPr>
      <t xml:space="preserve">Rury o przekroju </t>
    </r>
    <r>
      <rPr>
        <sz val="12"/>
        <rFont val="Symbol"/>
        <family val="1"/>
        <charset val="2"/>
      </rPr>
      <t xml:space="preserve">f</t>
    </r>
    <r>
      <rPr>
        <sz val="12"/>
        <rFont val="Times New Roman CE"/>
        <family val="0"/>
        <charset val="238"/>
      </rPr>
      <t xml:space="preserve"> 50÷200 mm</t>
    </r>
  </si>
  <si>
    <r>
      <rPr>
        <sz val="12"/>
        <rFont val="Times New Roman CE"/>
        <family val="1"/>
        <charset val="238"/>
      </rPr>
      <t xml:space="preserve">- montaż kanału z rur HDPE </t>
    </r>
    <r>
      <rPr>
        <sz val="12"/>
        <rFont val="Symbol"/>
        <family val="1"/>
        <charset val="2"/>
      </rPr>
      <t xml:space="preserve">f</t>
    </r>
    <r>
      <rPr>
        <sz val="12"/>
        <rFont val="Times New Roman CE"/>
        <family val="1"/>
        <charset val="238"/>
      </rPr>
      <t xml:space="preserve"> 160 mm wraz z mocowaniem do konstrukcji nośnej obiektu</t>
    </r>
  </si>
  <si>
    <r>
      <rPr>
        <sz val="12"/>
        <rFont val="Times New Roman CE"/>
        <family val="1"/>
        <charset val="238"/>
      </rPr>
      <t xml:space="preserve">- montaż kanału z rur HDPE (lub PCV) </t>
    </r>
    <r>
      <rPr>
        <sz val="12"/>
        <rFont val="Symbol"/>
        <family val="1"/>
        <charset val="2"/>
      </rPr>
      <t xml:space="preserve">f</t>
    </r>
    <r>
      <rPr>
        <sz val="12"/>
        <rFont val="Times New Roman CE"/>
        <family val="1"/>
        <charset val="238"/>
      </rPr>
      <t xml:space="preserve"> 200 mm wraz z mocowaniem do konstrukcji nośnej obiektu</t>
    </r>
  </si>
  <si>
    <r>
      <rPr>
        <sz val="12"/>
        <rFont val="Times New Roman CE"/>
        <family val="1"/>
        <charset val="238"/>
      </rPr>
      <t xml:space="preserve">- montaż czyszczaków HDPE (lub PCV) </t>
    </r>
    <r>
      <rPr>
        <sz val="12"/>
        <rFont val="Symbol"/>
        <family val="1"/>
        <charset val="2"/>
      </rPr>
      <t xml:space="preserve">f</t>
    </r>
    <r>
      <rPr>
        <sz val="12"/>
        <rFont val="Times New Roman CE"/>
        <family val="1"/>
        <charset val="238"/>
      </rPr>
      <t xml:space="preserve"> 200 mm wraz z mocowaniem do konstrukcji nośnej obiektu</t>
    </r>
  </si>
  <si>
    <t xml:space="preserve">Sączki odwodnienia izolacji</t>
  </si>
  <si>
    <t xml:space="preserve">- montaż sączków prostych odwadniających izolację </t>
  </si>
  <si>
    <t xml:space="preserve">- wykonanie drenażu podłużnego wzdłuż sączków oraz poprzecznego przed dylatacją z grysu 8÷16 mm szerokości 40 cm </t>
  </si>
  <si>
    <t xml:space="preserve">M.17.00.00.</t>
  </si>
  <si>
    <t xml:space="preserve">ŁOŻYSKA</t>
  </si>
  <si>
    <t xml:space="preserve">Łożyska garnkowe</t>
  </si>
  <si>
    <t xml:space="preserve">- montaż łożysk garnkowych - o masie do 2 Mg </t>
  </si>
  <si>
    <t xml:space="preserve">- jednokierunkowych o nośności 1 000 kN</t>
  </si>
  <si>
    <t xml:space="preserve">- wielokierunkowych o nośności 1 000 kN</t>
  </si>
  <si>
    <t xml:space="preserve">- stałych o nośności 1 000 kN</t>
  </si>
  <si>
    <t xml:space="preserve">- wielokierunkowych o nośności 500 kN</t>
  </si>
  <si>
    <t xml:space="preserve">- jednokierunkowych o nośności 500 kN</t>
  </si>
  <si>
    <t xml:space="preserve">M.18.00.00.</t>
  </si>
  <si>
    <t xml:space="preserve">URZĄDZENIA DYLATACYJNE</t>
  </si>
  <si>
    <t xml:space="preserve">Urządzenia dylatacyjne szczelne</t>
  </si>
  <si>
    <t xml:space="preserve">- montaż dylatacji modułowej o przesuwie ± 40 mm nad przyczółkiem - w jezdni i chodnikach o długości l = 25,4 m,</t>
  </si>
  <si>
    <t xml:space="preserve">M.19.00.00</t>
  </si>
  <si>
    <t xml:space="preserve">ELEMENTY ZABEZPIECZAJĄCE</t>
  </si>
  <si>
    <t xml:space="preserve">Krawężnik mostowy typ A</t>
  </si>
  <si>
    <t xml:space="preserve">- ustawienie krawężnika kamiennego 20×20 cm na ławie z grysu 4/6 otoczonego zaprawą epoksydową</t>
  </si>
  <si>
    <t xml:space="preserve">- uszczelnienie styku krawężnika z nawierzchnią oraz przy wpustach taśmą trwale plastyczną</t>
  </si>
  <si>
    <r>
      <rPr>
        <sz val="12"/>
        <rFont val="Times New Roman CE"/>
        <family val="1"/>
        <charset val="238"/>
      </rPr>
      <t xml:space="preserve">- nawiercenie otworów </t>
    </r>
    <r>
      <rPr>
        <sz val="12"/>
        <rFont val="Symbol"/>
        <family val="1"/>
        <charset val="2"/>
      </rPr>
      <t xml:space="preserve">f</t>
    </r>
    <r>
      <rPr>
        <sz val="12"/>
        <rFont val="Times New Roman CE"/>
        <family val="1"/>
        <charset val="238"/>
      </rPr>
      <t xml:space="preserve"> 16 mm oraz osadzenie w krawężnikach prętów stalowych </t>
    </r>
    <r>
      <rPr>
        <sz val="12"/>
        <rFont val="Symbol"/>
        <family val="1"/>
        <charset val="2"/>
      </rPr>
      <t xml:space="preserve">f</t>
    </r>
    <r>
      <rPr>
        <sz val="12"/>
        <rFont val="Times New Roman CE"/>
        <family val="1"/>
        <charset val="238"/>
      </rPr>
      <t xml:space="preserve"> 14 mm l=50 cm na klej epoksydowy</t>
    </r>
  </si>
  <si>
    <t xml:space="preserve">- uszczelnienie styku krawężnika kamiennego z kapą lubgzymsem betonowym kitem uszczelniającym,  poliuretanowym (szew dylatacyjny 5×20 mm)</t>
  </si>
  <si>
    <t xml:space="preserve">Bariery ochronne na obiektach mostowych</t>
  </si>
  <si>
    <t xml:space="preserve">- montaż barier sztywnych typu BPS/M/1,0 na moście (wraz z mocowaniem do kotew dla barier) - masa łączna 13 500 kg</t>
  </si>
  <si>
    <t xml:space="preserve">M.20.00.00.</t>
  </si>
  <si>
    <t xml:space="preserve">INNE ROBOTY MOSTOWE</t>
  </si>
  <si>
    <t xml:space="preserve">Warstwa filtracyjna za przyczółkami wraz z zabezpieczeniem</t>
  </si>
  <si>
    <t xml:space="preserve">- ułożenie geokompozytu lub maty filtracyjnej na powierzchni tylnej ścian przyczółków</t>
  </si>
  <si>
    <t xml:space="preserve">Umocnienie stożków przyczółków</t>
  </si>
  <si>
    <t xml:space="preserve">- plantowanie skarpy nasypu</t>
  </si>
  <si>
    <t xml:space="preserve">- umocnienie skarp kostką betonową grubości 6 cm na podsypce cementowo-piaskowej grubości 5 cm, z wypełnieniem spoin zaprawą cementową</t>
  </si>
  <si>
    <t xml:space="preserve">- ułożenie podbetonu B10 na skarpie - podbudowa pod umocnienie stożków</t>
  </si>
  <si>
    <t xml:space="preserve">- ustawienie krawężników betonowych na ławie betonowej z oporem wraz z wykonaniem wykopu</t>
  </si>
  <si>
    <t xml:space="preserve">- wykonanie ławy betonowej B10 z oporem</t>
  </si>
  <si>
    <r>
      <rPr>
        <sz val="12"/>
        <rFont val="Times New Roman CE"/>
        <family val="0"/>
        <charset val="238"/>
      </rPr>
      <t xml:space="preserve">m</t>
    </r>
    <r>
      <rPr>
        <vertAlign val="superscript"/>
        <sz val="12"/>
        <rFont val="Times New Roman CE"/>
        <family val="1"/>
        <charset val="238"/>
      </rPr>
      <t xml:space="preserve">3</t>
    </r>
  </si>
  <si>
    <t xml:space="preserve">- ustawienie obrzeży betonowych 8×30 cm na podsypce cementowo-piaskowej</t>
  </si>
  <si>
    <t xml:space="preserve">Próbne obciążenie mostu</t>
  </si>
  <si>
    <t xml:space="preserve">- wykonanie próbnego obciążenia mostu wraz z opracowaniem wyników</t>
  </si>
  <si>
    <t xml:space="preserve">ryczałt</t>
  </si>
  <si>
    <t xml:space="preserve">Punkty pomiarowo-kontrolne</t>
  </si>
  <si>
    <t xml:space="preserve">- montaż (założenie) reperów na konstrukcji obiektu wraz z niezbędnymi pracami geodezyjnymi</t>
  </si>
  <si>
    <t xml:space="preserve">- założenie reperów stałych na gruncie</t>
  </si>
  <si>
    <t xml:space="preserve">Schody skarpowe prefabrykowane</t>
  </si>
  <si>
    <t xml:space="preserve">- ułożenie prefabrykatów schodów na podsypce żwirowej lub cementowo-piaskowej grubości 10 cm oraz montaż poręczy</t>
  </si>
  <si>
    <t xml:space="preserve">- wykonanie drobnych elementów schodów z betonu klasy B10</t>
  </si>
  <si>
    <t xml:space="preserve">- wykonanie drobnych elementów schodów (fundament słupków, przepony, zakończenia) z betonu klasy B30</t>
  </si>
  <si>
    <t xml:space="preserve">Powierzchniowe zabezpieczenie betonu</t>
  </si>
  <si>
    <t xml:space="preserve">- oczyszczenie ręczne i przygotowanie (odtłuszczenie) powierzchni betonowych gzymsów</t>
  </si>
  <si>
    <t xml:space="preserve">- powierzchniowe zabezpieczenie antykorozyjne powierzchni gzymsów - systemem elastycznym</t>
  </si>
  <si>
    <r>
      <rPr>
        <sz val="12"/>
        <rFont val="Times New Roman CE"/>
        <family val="0"/>
        <charset val="238"/>
      </rPr>
      <t xml:space="preserve">m</t>
    </r>
    <r>
      <rPr>
        <vertAlign val="superscript"/>
        <sz val="12"/>
        <rFont val="Times New Roman CE"/>
        <family val="1"/>
        <charset val="238"/>
      </rPr>
      <t xml:space="preserve">2</t>
    </r>
  </si>
  <si>
    <t xml:space="preserve">- oczyszczenie ręczne i przygotowanie (odtłuszczenie) powierzchni betonowych płyty pomostu</t>
  </si>
  <si>
    <t xml:space="preserve">- powierzchniowe zabezpieczenie antykorozyjne powierzchni płyty pomostu farbą akrylową</t>
  </si>
  <si>
    <t xml:space="preserve">- oczyszczenie ręczne i przygotowanie (odtłuszczenie) powierzchni betonowych podpór</t>
  </si>
  <si>
    <t xml:space="preserve">- powierzchniowe zabezpieczenie antykorozyjne powierzchni podpór pomostu farbą akrylową</t>
  </si>
  <si>
    <t xml:space="preserve">Ogółem netto</t>
  </si>
  <si>
    <t xml:space="preserve">Podatek VAT  22%</t>
  </si>
  <si>
    <t xml:space="preserve">Ogółem brutto</t>
  </si>
  <si>
    <t xml:space="preserve">ROBOTY DROGOWE</t>
  </si>
  <si>
    <t xml:space="preserve">D.01.00.00.</t>
  </si>
  <si>
    <t xml:space="preserve">ROBOTY PRZYGOTOWAWCZE</t>
  </si>
  <si>
    <t xml:space="preserve">Odtworzenie trasy i punktów wysokościowych</t>
  </si>
  <si>
    <t xml:space="preserve">- roboty pomiarowe dla potrzeb budowy mostu w terenie równinnym</t>
  </si>
  <si>
    <t xml:space="preserve">km</t>
  </si>
  <si>
    <t xml:space="preserve">- wykonanie geodezyjnej dokumentacji powykonawczej obiektu</t>
  </si>
  <si>
    <t xml:space="preserve">Wyburzenie obiektów budowlanych i inżynierskich:</t>
  </si>
  <si>
    <t xml:space="preserve">- burzenie przy pomocy młotów pneumatycznych betonu ochronnego o grubości do 4 cm</t>
  </si>
  <si>
    <t xml:space="preserve">- burzenie przy pomocy młotów pneumatycznych elementów betonowych - płyty pomostu oraz podpór - wartości szacunkowe</t>
  </si>
  <si>
    <t xml:space="preserve">- rozbiórka izolacji pomostu mostu z papy asfaltowej</t>
  </si>
  <si>
    <t xml:space="preserve">- rozebranie mechaniczne umocnienia skarp i stożków oraz ścieków skarpowych z prefabrykatów betonowych (trylinka)</t>
  </si>
  <si>
    <t xml:space="preserve">- burzenie przy pomocy młotów pneumatycznych betonowych schodów na skarpie</t>
  </si>
  <si>
    <t xml:space="preserve">- demontaż stalowych poręczy mostowych przy pomocy palnika acetylenowego</t>
  </si>
  <si>
    <t xml:space="preserve">- demontaż - wykucie stalowych krawężników z kątowników</t>
  </si>
  <si>
    <t xml:space="preserve">- demontaż i załadunek stalowej konstrukcji ustroju nośnego wraz z pocięciem na elementy</t>
  </si>
  <si>
    <t xml:space="preserve">- wywiezienie konstrukcji stalowej ustroju nośnego z terenu rozbiórki (transport na składowisko Wykonawcy wraz z mechanicznym za- i rozładunkiem)</t>
  </si>
  <si>
    <t xml:space="preserve">- wywiezienie elementów stalowych z terenu rozbiórki (transport na składowisko Wykonawcy z mechanicznym załadunkiem i rozładunkiem)</t>
  </si>
  <si>
    <t xml:space="preserve">- wywiezienie gruzu bitumicznego (papy) z terenu roz-biórki (transport na składowisko Wykonawcy z mechanicznym załadunkiem i rozładunkiem)</t>
  </si>
  <si>
    <t xml:space="preserve">- wywiezienie gruzu z terenu rozbiórki (transport na składowisko Wykonawcy z mechanicznym załadunkiem i rozładunkiem)</t>
  </si>
  <si>
    <t xml:space="preserve">Rozbiórki elementów dróg i ulic:</t>
  </si>
  <si>
    <t xml:space="preserve">- mechaniczne rozebranie nawierzchni na moście z mieszanek mineralno-bitumicznych o grubości 11 cm</t>
  </si>
  <si>
    <t xml:space="preserve">- rozebranie nawierzchni na dojazdach z płyt drogowych betonowych (trylinki) o grubości 15 cm</t>
  </si>
  <si>
    <t xml:space="preserve">- mechaniczne rozebranie nawierzchni z mieszanek mineralno bitumicznych o grubości 3 cm - chodniki na moście</t>
  </si>
  <si>
    <t xml:space="preserve">- rozebranie mechaniczne podbudowy nawierzchni z tłucznia kamiennego, grubość warstwy około 20 cm</t>
  </si>
  <si>
    <t xml:space="preserve">- wywiezienie gruzu z terenu rozbiórki wraz  z transportem na składowisko Wykonawcy (z mechanicznym załadunkiem i rozładunkiem)</t>
  </si>
  <si>
    <t xml:space="preserve">- wywiezienie destruktu z terenu rozbiórki wraz  z transportem na składowisko Wykonawcy (z mechanicznym załadunkiem i rozładunkiem)</t>
  </si>
  <si>
    <t xml:space="preserve">D.05.00.00.</t>
  </si>
  <si>
    <t xml:space="preserve">NAWIERZCHNIE</t>
  </si>
  <si>
    <t xml:space="preserve">Nawierzchnia z asfaltu twardolanego</t>
  </si>
  <si>
    <t xml:space="preserve">- ułożenie warstwy ochronno-wiążącej grubości 4,5 cm z  asfaltu twardolanego</t>
  </si>
  <si>
    <t xml:space="preserve">- ułożenie ścieku przykrawężnikowego grubości 4÷6 cm z  asfaltu twardolanego (wraz z uszczelnieniem styku z nawierzchnią l=153,4 m)</t>
  </si>
  <si>
    <t xml:space="preserve">Nawierzchnia z mieszanki grysowo-mastyksowej (typu SMA)  - warstwa ścieralna</t>
  </si>
  <si>
    <t xml:space="preserve">- ułożenie warstwy ścieralnej grubości 4 cm z mieszanki grysowo-mastyksowej typu SMA o uziarnieniu 0/8 mm - na obiekcie</t>
  </si>
  <si>
    <t xml:space="preserve">Nawierzchnia syntetyczna - warstwa ścieralna grubości do 6 mm</t>
  </si>
  <si>
    <t xml:space="preserve">- wykonanie nawierzchni na kapach z żywic epoksydowo-poliuretanowych</t>
  </si>
  <si>
    <t xml:space="preserve">D.07.00.00.</t>
  </si>
  <si>
    <t xml:space="preserve">URZĄDZENIA BEZPIECZEŃSTWA RUCHU</t>
  </si>
  <si>
    <t xml:space="preserve">Bariery ochronne stalowe</t>
  </si>
  <si>
    <t xml:space="preserve">- wykonanie odcinków początkowych i końcowych barier ochronnych KS-2A długości 4 m, przy rozstawie słupków co 2 m</t>
  </si>
  <si>
    <t xml:space="preserve">Podatek VAT 22%</t>
  </si>
  <si>
    <t xml:space="preserve">DZIAŁ OGÓLNY</t>
  </si>
  <si>
    <t xml:space="preserve">jednostkowa</t>
  </si>
  <si>
    <t xml:space="preserve">D-M.00.00.00.</t>
  </si>
  <si>
    <t xml:space="preserve">WYMAGANIA OGÓLNE</t>
  </si>
  <si>
    <t xml:space="preserve">*</t>
  </si>
  <si>
    <t xml:space="preserve">Dokumentacja Projektowa do opracowania przez Wykonawcę:</t>
  </si>
  <si>
    <t xml:space="preserve">- projekt organizacji ruchu z uwzględnieniem etapowania robót</t>
  </si>
  <si>
    <t xml:space="preserve">- harmonogram robót</t>
  </si>
  <si>
    <t xml:space="preserve">- projekt technologiczny rozbiórki elementów istniejącego mostu</t>
  </si>
  <si>
    <t xml:space="preserve">- projekt technologiczny wbicia pali prefabrykowanych</t>
  </si>
  <si>
    <t xml:space="preserve">- projekt technologiczny wbicia ścianki szczelnej</t>
  </si>
  <si>
    <t xml:space="preserve">- projekt technologiczny betonowania elementów mostu</t>
  </si>
  <si>
    <t xml:space="preserve">- projekt technologiczny montażu konstrukcji stalowej mostu</t>
  </si>
  <si>
    <t xml:space="preserve">- projekt technologiczny rusztowań pomocniczych i podpierających</t>
  </si>
  <si>
    <t xml:space="preserve">- projekt technologiczny montażu łożysk</t>
  </si>
  <si>
    <t xml:space="preserve">- projekt technologiczny montażu dylatacji</t>
  </si>
  <si>
    <t xml:space="preserve">Montaż i rozebranie elementów (znaków i barier) organizacji ruchu na czas przebudowy mostu</t>
  </si>
  <si>
    <t xml:space="preserve">Koszt dostosowania się do wymagań Warunków Kontraktu i Wymagań Ogólnych zawartych w Specyfikacji technicznej D-M.00.00.00</t>
  </si>
  <si>
    <t xml:space="preserve">Zaprojektować i wykonać objazdy i przejście tymczasowe dla pieszych, rowerzystów i </t>
  </si>
  <si>
    <t xml:space="preserve">pojazdów osobowych o ciężarze całkowitym do 3,5 t (ruch jednokierunkowy)</t>
  </si>
  <si>
    <t xml:space="preserve">Utrzymanie przeprawy od chwili zamknięcia dla ruchu na moście do chwili otwarcia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.0"/>
    <numFmt numFmtId="171" formatCode="0."/>
    <numFmt numFmtId="172" formatCode="#,##0.00"/>
    <numFmt numFmtId="173" formatCode="#,##0"/>
    <numFmt numFmtId="174" formatCode="@"/>
    <numFmt numFmtId="175" formatCode="00\.00\.00\."/>
    <numFmt numFmtId="176" formatCode="General"/>
    <numFmt numFmtId="177" formatCode="0\."/>
    <numFmt numFmtId="178" formatCode="0.0"/>
    <numFmt numFmtId="179" formatCode="#,##0.000"/>
    <numFmt numFmtId="180" formatCode="0.00"/>
  </numFmts>
  <fonts count="6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Arial CE"/>
      <family val="0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8"/>
      <name val="Arial CE"/>
      <family val="0"/>
    </font>
    <font>
      <sz val="8"/>
      <name val="Times New Roman CE"/>
      <family val="1"/>
      <charset val="238"/>
    </font>
    <font>
      <b val="true"/>
      <sz val="12"/>
      <name val="Arial CE"/>
      <family val="0"/>
    </font>
    <font>
      <b val="true"/>
      <sz val="12"/>
      <name val="Times New Roman"/>
      <family val="1"/>
    </font>
    <font>
      <sz val="12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i val="true"/>
      <sz val="10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</font>
    <font>
      <sz val="12"/>
      <name val="Arial CE"/>
      <family val="0"/>
    </font>
    <font>
      <b val="true"/>
      <sz val="4"/>
      <name val="Times New Roman CE"/>
      <family val="1"/>
      <charset val="238"/>
    </font>
    <font>
      <i val="true"/>
      <sz val="4"/>
      <name val="Times New Roman"/>
      <family val="1"/>
    </font>
    <font>
      <sz val="4"/>
      <name val="Arial CE"/>
      <family val="0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Arial CE"/>
      <family val="0"/>
    </font>
    <font>
      <sz val="12"/>
      <name val="Times New Roman CE"/>
      <family val="0"/>
      <charset val="238"/>
    </font>
    <font>
      <vertAlign val="superscript"/>
      <sz val="12"/>
      <name val="Times New Roman CE"/>
      <family val="0"/>
      <charset val="238"/>
    </font>
    <font>
      <sz val="12"/>
      <name val="Symbol"/>
      <family val="1"/>
      <charset val="2"/>
    </font>
    <font>
      <b val="true"/>
      <sz val="12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i val="true"/>
      <sz val="10"/>
      <color rgb="FFFF0000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8"/>
      <name val="Arial CE"/>
      <family val="2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FF"/>
      <name val="Times New Roman"/>
      <family val="1"/>
      <charset val="238"/>
    </font>
    <font>
      <sz val="10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sz val="12"/>
      <name val="Times New Roman"/>
      <family val="1"/>
    </font>
    <font>
      <sz val="12"/>
      <name val="Arial CE"/>
      <family val="0"/>
      <charset val="238"/>
    </font>
    <font>
      <b val="true"/>
      <i val="true"/>
      <sz val="12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0"/>
    </font>
    <font>
      <b val="true"/>
      <sz val="12"/>
      <color rgb="FF000000"/>
      <name val="Tahoma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6" fillId="0" borderId="1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3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4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0" fillId="0" borderId="14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9" fillId="0" borderId="1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41" fillId="0" borderId="11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41" fillId="0" borderId="11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1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3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41" fillId="0" borderId="11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41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1" fillId="0" borderId="12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1" fillId="0" borderId="0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1" fillId="0" borderId="11" xfId="3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70" fontId="41" fillId="0" borderId="11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1" fillId="0" borderId="11" xfId="3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1" fillId="0" borderId="12" xfId="3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1" fillId="0" borderId="0" xfId="3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11" xfId="3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41" fillId="0" borderId="12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1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0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0" borderId="11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41" fillId="0" borderId="11" xfId="3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19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1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1" fillId="0" borderId="12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1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1" fillId="0" borderId="11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1" fillId="0" borderId="12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41" fillId="0" borderId="0" xfId="3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8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9" fillId="0" borderId="1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8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9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27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25" xfId="3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25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3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8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1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9" fillId="0" borderId="1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7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19" fillId="0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1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8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9" fillId="0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rmal_laroux" xfId="26"/>
    <cellStyle name="Normalny_Arkusz1 (2)" xfId="27"/>
    <cellStyle name="Normalny_Kosztorys inwestorski wg TER" xfId="28"/>
    <cellStyle name="Normalny_Mostowy-Wiadukt (2)" xfId="29"/>
    <cellStyle name="Normalny_SL_KOSZT_Dobr_1" xfId="30"/>
    <cellStyle name="Normalny_SL_KOSZT_Dobr_2" xfId="31"/>
    <cellStyle name="Normalny_SL_KOSZT_Dobr_3" xfId="32"/>
    <cellStyle name="Normalny_SL_KOSZT_Lew0" xfId="33"/>
    <cellStyle name="Normalny_TER_choszcz_wa" xfId="34"/>
    <cellStyle name="Normalny_TER_Głogowska_wiadukt" xfId="35"/>
    <cellStyle name="Normalny_TER_Milsko_droga" xfId="36"/>
    <cellStyle name="Normalny_TER_NTomyśl_09.10" xfId="37"/>
    <cellStyle name="normální_laroux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7"/>
    <col collapsed="false" customWidth="true" hidden="false" outlineLevel="0" max="3" min="3" style="1" width="55.7"/>
    <col collapsed="false" customWidth="true" hidden="false" outlineLevel="0" max="4" min="4" style="1" width="19.7"/>
    <col collapsed="false" customWidth="true" hidden="false" outlineLevel="0" max="5" min="5" style="1" width="5.71"/>
    <col collapsed="false" customWidth="false" hidden="false" outlineLevel="0" max="257" min="6" style="1" width="9.14"/>
  </cols>
  <sheetData>
    <row r="3" s="6" customFormat="true" ht="30.75" hidden="false" customHeight="true" outlineLevel="0" collapsed="false">
      <c r="A3" s="2" t="s">
        <v>0</v>
      </c>
      <c r="B3" s="2"/>
      <c r="C3" s="2"/>
      <c r="D3" s="2"/>
      <c r="E3" s="2"/>
      <c r="F3" s="3"/>
      <c r="G3" s="4"/>
      <c r="H3" s="5"/>
    </row>
    <row r="4" s="6" customFormat="true" ht="6.75" hidden="false" customHeight="true" outlineLevel="0" collapsed="false">
      <c r="A4" s="2"/>
      <c r="B4" s="2"/>
      <c r="C4" s="2"/>
      <c r="D4" s="2"/>
      <c r="E4" s="2"/>
      <c r="F4" s="7"/>
    </row>
    <row r="5" customFormat="false" ht="34.5" hidden="false" customHeight="true" outlineLevel="0" collapsed="false">
      <c r="B5" s="8" t="s">
        <v>1</v>
      </c>
      <c r="C5" s="8"/>
      <c r="D5" s="8"/>
      <c r="E5" s="8"/>
      <c r="F5" s="8"/>
      <c r="G5" s="8"/>
      <c r="H5" s="8"/>
    </row>
    <row r="6" s="9" customFormat="true" ht="31.5" hidden="false" customHeight="true" outlineLevel="0" collapsed="false">
      <c r="A6" s="2" t="s">
        <v>2</v>
      </c>
      <c r="B6" s="2"/>
      <c r="C6" s="2"/>
      <c r="D6" s="2"/>
      <c r="E6" s="2"/>
    </row>
    <row r="7" customFormat="false" ht="5.25" hidden="false" customHeight="true" outlineLevel="0" collapsed="false">
      <c r="B7" s="10"/>
      <c r="C7" s="10"/>
      <c r="D7" s="10"/>
      <c r="E7" s="10"/>
    </row>
    <row r="8" customFormat="false" ht="18.75" hidden="false" customHeight="false" outlineLevel="0" collapsed="false">
      <c r="B8" s="10" t="s">
        <v>3</v>
      </c>
      <c r="C8" s="10"/>
      <c r="D8" s="10"/>
      <c r="E8" s="10"/>
    </row>
    <row r="9" customFormat="false" ht="13.5" hidden="false" customHeight="false" outlineLevel="0" collapsed="false">
      <c r="B9" s="11"/>
      <c r="C9" s="12"/>
      <c r="D9" s="6"/>
      <c r="E9" s="6"/>
    </row>
    <row r="10" s="13" customFormat="true" ht="25.5" hidden="false" customHeight="true" outlineLevel="0" collapsed="false">
      <c r="B10" s="14" t="s">
        <v>4</v>
      </c>
      <c r="C10" s="15" t="s">
        <v>5</v>
      </c>
      <c r="D10" s="16" t="s">
        <v>6</v>
      </c>
      <c r="E10" s="17"/>
    </row>
    <row r="11" s="18" customFormat="true" ht="25.5" hidden="false" customHeight="true" outlineLevel="0" collapsed="false">
      <c r="B11" s="19"/>
      <c r="C11" s="20"/>
      <c r="D11" s="21" t="s">
        <v>7</v>
      </c>
      <c r="E11" s="22"/>
    </row>
    <row r="12" s="23" customFormat="true" ht="15" hidden="false" customHeight="true" outlineLevel="0" collapsed="false">
      <c r="B12" s="24" t="n">
        <v>1</v>
      </c>
      <c r="C12" s="25" t="n">
        <v>2</v>
      </c>
      <c r="D12" s="26" t="n">
        <v>3</v>
      </c>
      <c r="E12" s="27"/>
    </row>
    <row r="13" s="28" customFormat="true" ht="20.1" hidden="false" customHeight="true" outlineLevel="0" collapsed="false">
      <c r="B13" s="29" t="n">
        <v>1</v>
      </c>
      <c r="C13" s="30" t="s">
        <v>8</v>
      </c>
      <c r="D13" s="31"/>
      <c r="E13" s="32"/>
    </row>
    <row r="14" s="28" customFormat="true" ht="20.1" hidden="false" customHeight="true" outlineLevel="0" collapsed="false">
      <c r="B14" s="33" t="n">
        <v>3</v>
      </c>
      <c r="C14" s="34" t="s">
        <v>9</v>
      </c>
      <c r="D14" s="35"/>
      <c r="E14" s="32"/>
    </row>
    <row r="15" s="28" customFormat="true" ht="20.1" hidden="false" customHeight="true" outlineLevel="0" collapsed="false">
      <c r="B15" s="33" t="n">
        <v>4</v>
      </c>
      <c r="C15" s="36" t="s">
        <v>10</v>
      </c>
      <c r="D15" s="35"/>
      <c r="E15" s="32"/>
    </row>
    <row r="16" customFormat="false" ht="24.95" hidden="false" customHeight="true" outlineLevel="0" collapsed="false">
      <c r="B16" s="37"/>
      <c r="C16" s="38" t="s">
        <v>11</v>
      </c>
      <c r="D16" s="31"/>
      <c r="E16" s="39"/>
    </row>
    <row r="17" customFormat="false" ht="24.95" hidden="false" customHeight="true" outlineLevel="0" collapsed="false">
      <c r="B17" s="40"/>
      <c r="C17" s="41" t="s">
        <v>12</v>
      </c>
      <c r="D17" s="35"/>
      <c r="E17" s="39"/>
    </row>
    <row r="18" s="42" customFormat="true" ht="21.95" hidden="false" customHeight="true" outlineLevel="0" collapsed="false">
      <c r="B18" s="43"/>
      <c r="C18" s="44" t="s">
        <v>13</v>
      </c>
      <c r="D18" s="45"/>
      <c r="E18" s="46"/>
      <c r="F18" s="47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</row>
    <row r="19" customFormat="false" ht="13.5" hidden="false" customHeight="false" outlineLevel="0" collapsed="false">
      <c r="B19" s="49"/>
      <c r="C19" s="50"/>
      <c r="D19" s="51"/>
      <c r="E19" s="51"/>
      <c r="F19" s="52"/>
      <c r="G19" s="53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B20" s="55"/>
      <c r="C20" s="56"/>
      <c r="D20" s="57"/>
      <c r="E20" s="54"/>
      <c r="F20" s="52"/>
      <c r="G20" s="53"/>
      <c r="H20" s="54"/>
      <c r="I20" s="54"/>
      <c r="J20" s="54"/>
      <c r="K20" s="54"/>
      <c r="L20" s="54"/>
      <c r="M20" s="54"/>
      <c r="N20" s="54"/>
      <c r="O20" s="54"/>
    </row>
    <row r="21" customFormat="false" ht="12.75" hidden="false" customHeight="false" outlineLevel="0" collapsed="false">
      <c r="C21" s="58"/>
    </row>
    <row r="22" customFormat="false" ht="12.75" hidden="false" customHeight="false" outlineLevel="0" collapsed="false">
      <c r="B22" s="59"/>
      <c r="C22" s="58"/>
    </row>
    <row r="23" customFormat="false" ht="12.75" hidden="false" customHeight="false" outlineLevel="0" collapsed="false">
      <c r="B23" s="59"/>
      <c r="C23" s="58"/>
    </row>
    <row r="24" s="61" customFormat="true" ht="12.75" hidden="false" customHeight="false" outlineLevel="0" collapsed="false">
      <c r="A24" s="60"/>
      <c r="F24" s="62"/>
      <c r="G24" s="62"/>
      <c r="H24" s="62"/>
      <c r="I24" s="63"/>
      <c r="J24" s="63"/>
    </row>
    <row r="25" s="61" customFormat="true" ht="12.75" hidden="false" customHeight="false" outlineLevel="0" collapsed="false">
      <c r="A25" s="60"/>
      <c r="C25" s="61" t="s">
        <v>14</v>
      </c>
      <c r="F25" s="62"/>
      <c r="G25" s="62"/>
      <c r="H25" s="62"/>
      <c r="I25" s="63"/>
      <c r="J25" s="63"/>
    </row>
    <row r="26" s="65" customFormat="true" ht="12.75" hidden="false" customHeight="false" outlineLevel="0" collapsed="false">
      <c r="A26" s="64" t="s">
        <v>15</v>
      </c>
      <c r="C26" s="66" t="s">
        <v>16</v>
      </c>
      <c r="F26" s="67"/>
      <c r="G26" s="67"/>
      <c r="H26" s="67"/>
      <c r="I26" s="68"/>
      <c r="J26" s="68"/>
    </row>
    <row r="27" s="65" customFormat="true" ht="12.75" hidden="false" customHeight="false" outlineLevel="0" collapsed="false">
      <c r="A27" s="64" t="s">
        <v>17</v>
      </c>
      <c r="C27" s="66" t="s">
        <v>18</v>
      </c>
      <c r="F27" s="67"/>
      <c r="G27" s="67"/>
      <c r="H27" s="67"/>
      <c r="I27" s="68"/>
      <c r="J27" s="68"/>
    </row>
    <row r="28" customFormat="false" ht="12.75" hidden="false" customHeight="false" outlineLevel="0" collapsed="false">
      <c r="C28" s="69"/>
    </row>
    <row r="29" customFormat="false" ht="12.75" hidden="false" customHeight="false" outlineLevel="0" collapsed="false">
      <c r="B29" s="59"/>
    </row>
    <row r="30" customFormat="false" ht="12.75" hidden="false" customHeight="false" outlineLevel="0" collapsed="false">
      <c r="B30" s="59"/>
    </row>
    <row r="85" customFormat="false" ht="12.75" hidden="false" customHeight="false" outlineLevel="0" collapsed="false">
      <c r="C85" s="6"/>
    </row>
  </sheetData>
  <mergeCells count="5">
    <mergeCell ref="A3:E3"/>
    <mergeCell ref="A4:E4"/>
    <mergeCell ref="B5:E5"/>
    <mergeCell ref="A6:E6"/>
    <mergeCell ref="B8:E8"/>
  </mergeCells>
  <printOptions headings="false" gridLines="false" gridLinesSet="true" horizontalCentered="false" verticalCentered="false"/>
  <pageMargins left="0.75" right="0.190277777777778" top="0.779861111111111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6"/>
  <sheetViews>
    <sheetView showFormulas="false" showGridLines="false" showRowColHeaders="true" showZeros="true" rightToLeft="false" tabSelected="true" showOutlineSymbols="true" defaultGridColor="true" view="pageBreakPreview" topLeftCell="A144" colorId="64" zoomScale="100" zoomScaleNormal="100" zoomScalePageLayoutView="100" workbookViewId="0">
      <selection pane="topLeft" activeCell="F154" activeCellId="0" sqref="F154:G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.41"/>
    <col collapsed="false" customWidth="true" hidden="false" outlineLevel="0" max="2" min="2" style="61" width="9.99"/>
    <col collapsed="false" customWidth="true" hidden="false" outlineLevel="0" max="3" min="3" style="61" width="44.28"/>
    <col collapsed="false" customWidth="true" hidden="false" outlineLevel="0" max="4" min="4" style="61" width="7.56"/>
    <col collapsed="false" customWidth="true" hidden="false" outlineLevel="0" max="5" min="5" style="70" width="10.28"/>
    <col collapsed="false" customWidth="true" hidden="false" outlineLevel="0" max="6" min="6" style="62" width="11.13"/>
    <col collapsed="false" customWidth="true" hidden="false" outlineLevel="0" max="7" min="7" style="62" width="12.56"/>
    <col collapsed="false" customWidth="true" hidden="false" outlineLevel="0" max="8" min="8" style="62" width="0.7"/>
    <col collapsed="false" customWidth="false" hidden="true" outlineLevel="0" max="9" min="9" style="63" width="9.14"/>
    <col collapsed="false" customWidth="true" hidden="true" outlineLevel="0" max="10" min="10" style="63" width="12.7"/>
    <col collapsed="false" customWidth="false" hidden="true" outlineLevel="0" max="16" min="11" style="61" width="9.14"/>
    <col collapsed="false" customWidth="false" hidden="false" outlineLevel="0" max="257" min="17" style="61" width="9.14"/>
  </cols>
  <sheetData>
    <row r="1" customFormat="false" ht="12.75" hidden="false" customHeight="false" outlineLevel="0" collapsed="false">
      <c r="A1" s="71"/>
      <c r="B1" s="72"/>
      <c r="E1" s="61"/>
    </row>
    <row r="2" customFormat="false" ht="12.75" hidden="false" customHeight="false" outlineLevel="0" collapsed="false">
      <c r="A2" s="73"/>
      <c r="B2" s="74"/>
      <c r="E2" s="75" t="s">
        <v>19</v>
      </c>
    </row>
    <row r="3" customFormat="false" ht="12.75" hidden="false" customHeight="false" outlineLevel="0" collapsed="false">
      <c r="A3" s="76"/>
      <c r="B3" s="77"/>
      <c r="E3" s="61"/>
    </row>
    <row r="4" customFormat="false" ht="12.75" hidden="false" customHeight="false" outlineLevel="0" collapsed="false">
      <c r="A4" s="78" t="s">
        <v>20</v>
      </c>
      <c r="E4" s="61" t="s">
        <v>21</v>
      </c>
    </row>
    <row r="5" customFormat="false" ht="12.75" hidden="false" customHeight="false" outlineLevel="0" collapsed="false">
      <c r="E5" s="79" t="s">
        <v>22</v>
      </c>
    </row>
    <row r="6" customFormat="false" ht="15.75" hidden="false" customHeight="true" outlineLevel="0" collapsed="false">
      <c r="A6" s="80" t="s">
        <v>1</v>
      </c>
      <c r="B6" s="80"/>
      <c r="C6" s="80"/>
      <c r="D6" s="80"/>
      <c r="E6" s="80"/>
      <c r="F6" s="80"/>
      <c r="G6" s="80"/>
      <c r="H6" s="81"/>
    </row>
    <row r="7" customFormat="false" ht="12.75" hidden="false" customHeight="false" outlineLevel="0" collapsed="false">
      <c r="A7" s="82"/>
      <c r="B7" s="82"/>
      <c r="C7" s="82"/>
      <c r="D7" s="82"/>
      <c r="E7" s="82"/>
      <c r="F7" s="81"/>
      <c r="G7" s="81"/>
      <c r="H7" s="81"/>
    </row>
    <row r="8" customFormat="false" ht="15.75" hidden="false" customHeight="false" outlineLevel="0" collapsed="false">
      <c r="A8" s="83" t="s">
        <v>23</v>
      </c>
      <c r="B8" s="83"/>
      <c r="C8" s="83"/>
      <c r="D8" s="83"/>
      <c r="E8" s="83"/>
      <c r="F8" s="84"/>
      <c r="G8" s="84"/>
      <c r="H8" s="81"/>
    </row>
    <row r="9" customFormat="false" ht="15.75" hidden="false" customHeight="false" outlineLevel="0" collapsed="false">
      <c r="A9" s="83" t="s">
        <v>24</v>
      </c>
      <c r="B9" s="83"/>
      <c r="C9" s="83"/>
      <c r="D9" s="83"/>
      <c r="E9" s="83"/>
      <c r="F9" s="84"/>
      <c r="G9" s="84"/>
      <c r="H9" s="81"/>
    </row>
    <row r="10" customFormat="false" ht="15.75" hidden="false" customHeight="false" outlineLevel="0" collapsed="false">
      <c r="A10" s="83" t="s">
        <v>25</v>
      </c>
      <c r="B10" s="83"/>
      <c r="C10" s="83"/>
      <c r="D10" s="83"/>
      <c r="E10" s="83"/>
      <c r="F10" s="84"/>
      <c r="G10" s="84"/>
      <c r="H10" s="81"/>
    </row>
    <row r="11" customFormat="false" ht="15.75" hidden="false" customHeight="false" outlineLevel="0" collapsed="false">
      <c r="A11" s="83" t="s">
        <v>26</v>
      </c>
      <c r="B11" s="83"/>
      <c r="C11" s="83"/>
      <c r="D11" s="83"/>
      <c r="E11" s="83"/>
      <c r="F11" s="84"/>
      <c r="G11" s="84"/>
      <c r="H11" s="81"/>
    </row>
    <row r="12" customFormat="false" ht="15.75" hidden="false" customHeight="false" outlineLevel="0" collapsed="false">
      <c r="A12" s="83" t="s">
        <v>27</v>
      </c>
      <c r="B12" s="83"/>
      <c r="C12" s="83"/>
      <c r="D12" s="83"/>
      <c r="E12" s="83"/>
      <c r="F12" s="84"/>
      <c r="G12" s="84"/>
      <c r="H12" s="81"/>
    </row>
    <row r="13" customFormat="false" ht="15.75" hidden="false" customHeight="false" outlineLevel="0" collapsed="false">
      <c r="A13" s="83" t="s">
        <v>25</v>
      </c>
      <c r="B13" s="83"/>
      <c r="C13" s="83"/>
      <c r="D13" s="83"/>
      <c r="E13" s="83"/>
      <c r="F13" s="84"/>
      <c r="G13" s="84"/>
      <c r="H13" s="81"/>
    </row>
    <row r="14" customFormat="false" ht="15.75" hidden="false" customHeight="false" outlineLevel="0" collapsed="false">
      <c r="A14" s="83" t="s">
        <v>25</v>
      </c>
      <c r="B14" s="83"/>
      <c r="C14" s="83"/>
      <c r="D14" s="83"/>
      <c r="E14" s="83"/>
      <c r="F14" s="84"/>
      <c r="G14" s="84"/>
      <c r="H14" s="81"/>
    </row>
    <row r="15" customFormat="false" ht="12.75" hidden="false" customHeight="false" outlineLevel="0" collapsed="false">
      <c r="E15" s="61"/>
    </row>
    <row r="16" customFormat="false" ht="15.75" hidden="false" customHeight="false" outlineLevel="0" collapsed="false">
      <c r="A16" s="85" t="s">
        <v>28</v>
      </c>
      <c r="B16" s="85"/>
      <c r="C16" s="85"/>
      <c r="D16" s="85"/>
      <c r="E16" s="85"/>
      <c r="F16" s="85"/>
      <c r="G16" s="85"/>
    </row>
    <row r="17" s="88" customFormat="true" ht="29.25" hidden="false" customHeight="true" outlineLevel="0" collapsed="false">
      <c r="A17" s="86" t="s">
        <v>29</v>
      </c>
      <c r="B17" s="86"/>
      <c r="C17" s="86"/>
      <c r="D17" s="86"/>
      <c r="E17" s="86"/>
      <c r="F17" s="86"/>
      <c r="G17" s="86"/>
      <c r="H17" s="86"/>
      <c r="I17" s="87"/>
      <c r="J17" s="87"/>
    </row>
    <row r="18" s="92" customFormat="true" ht="6.75" hidden="true" customHeight="false" outlineLevel="0" collapsed="false">
      <c r="A18" s="89"/>
      <c r="B18" s="89"/>
      <c r="C18" s="89"/>
      <c r="D18" s="89"/>
      <c r="E18" s="89"/>
      <c r="F18" s="90"/>
      <c r="G18" s="90"/>
      <c r="H18" s="90"/>
      <c r="I18" s="91"/>
      <c r="J18" s="91"/>
    </row>
    <row r="19" customFormat="false" ht="15.75" hidden="false" customHeight="true" outlineLevel="0" collapsed="false">
      <c r="A19" s="93" t="s">
        <v>30</v>
      </c>
      <c r="B19" s="93"/>
      <c r="C19" s="93"/>
      <c r="D19" s="93"/>
      <c r="E19" s="93"/>
      <c r="F19" s="93"/>
      <c r="G19" s="93"/>
      <c r="H19" s="93"/>
    </row>
    <row r="20" s="96" customFormat="true" ht="4.5" hidden="false" customHeight="true" outlineLevel="0" collapsed="false">
      <c r="A20" s="94"/>
      <c r="B20" s="94"/>
      <c r="C20" s="94"/>
      <c r="D20" s="94"/>
      <c r="E20" s="94"/>
      <c r="F20" s="95"/>
      <c r="G20" s="95"/>
      <c r="H20" s="95"/>
      <c r="I20" s="63"/>
      <c r="J20" s="63"/>
    </row>
    <row r="21" s="104" customFormat="true" ht="13.5" hidden="false" customHeight="true" outlineLevel="0" collapsed="false">
      <c r="A21" s="97"/>
      <c r="B21" s="98" t="s">
        <v>31</v>
      </c>
      <c r="C21" s="98"/>
      <c r="D21" s="99" t="s">
        <v>32</v>
      </c>
      <c r="E21" s="99"/>
      <c r="F21" s="100" t="s">
        <v>33</v>
      </c>
      <c r="G21" s="101" t="s">
        <v>6</v>
      </c>
      <c r="H21" s="102"/>
      <c r="I21" s="103"/>
    </row>
    <row r="22" s="104" customFormat="true" ht="13.5" hidden="false" customHeight="true" outlineLevel="0" collapsed="false">
      <c r="A22" s="105" t="s">
        <v>4</v>
      </c>
      <c r="B22" s="106" t="s">
        <v>34</v>
      </c>
      <c r="C22" s="106" t="s">
        <v>5</v>
      </c>
      <c r="D22" s="107" t="s">
        <v>35</v>
      </c>
      <c r="E22" s="108" t="s">
        <v>36</v>
      </c>
      <c r="F22" s="109" t="s">
        <v>37</v>
      </c>
      <c r="G22" s="101"/>
      <c r="H22" s="102"/>
      <c r="I22" s="103"/>
    </row>
    <row r="23" s="104" customFormat="true" ht="13.5" hidden="false" customHeight="true" outlineLevel="0" collapsed="false">
      <c r="A23" s="110"/>
      <c r="B23" s="111"/>
      <c r="C23" s="112"/>
      <c r="D23" s="111"/>
      <c r="E23" s="113"/>
      <c r="F23" s="114" t="s">
        <v>38</v>
      </c>
      <c r="G23" s="115" t="s">
        <v>38</v>
      </c>
      <c r="H23" s="116"/>
      <c r="I23" s="103"/>
    </row>
    <row r="24" s="122" customFormat="true" ht="15.75" hidden="false" customHeight="false" outlineLevel="0" collapsed="false">
      <c r="A24" s="117" t="n">
        <v>1</v>
      </c>
      <c r="B24" s="118" t="n">
        <v>2</v>
      </c>
      <c r="C24" s="118" t="n">
        <v>3</v>
      </c>
      <c r="D24" s="118" t="n">
        <v>4</v>
      </c>
      <c r="E24" s="118" t="n">
        <v>5</v>
      </c>
      <c r="F24" s="118" t="n">
        <v>6</v>
      </c>
      <c r="G24" s="119" t="n">
        <v>7</v>
      </c>
      <c r="H24" s="120"/>
      <c r="I24" s="121"/>
      <c r="J24" s="121"/>
    </row>
    <row r="25" s="133" customFormat="true" ht="12.75" hidden="false" customHeight="true" outlineLevel="0" collapsed="false">
      <c r="A25" s="123"/>
      <c r="B25" s="124" t="s">
        <v>39</v>
      </c>
      <c r="C25" s="125" t="s">
        <v>40</v>
      </c>
      <c r="D25" s="126" t="s">
        <v>41</v>
      </c>
      <c r="E25" s="127" t="s">
        <v>41</v>
      </c>
      <c r="F25" s="128" t="s">
        <v>41</v>
      </c>
      <c r="G25" s="129" t="s">
        <v>41</v>
      </c>
      <c r="H25" s="130"/>
      <c r="I25" s="131"/>
      <c r="J25" s="131"/>
      <c r="K25" s="132"/>
    </row>
    <row r="26" s="133" customFormat="true" ht="31.5" hidden="false" customHeight="false" outlineLevel="0" collapsed="false">
      <c r="A26" s="134"/>
      <c r="B26" s="135"/>
      <c r="C26" s="136" t="s">
        <v>42</v>
      </c>
      <c r="D26" s="137" t="s">
        <v>41</v>
      </c>
      <c r="E26" s="138" t="s">
        <v>41</v>
      </c>
      <c r="F26" s="139" t="s">
        <v>41</v>
      </c>
      <c r="G26" s="140" t="s">
        <v>41</v>
      </c>
      <c r="H26" s="141"/>
      <c r="I26" s="131"/>
      <c r="J26" s="131"/>
      <c r="K26" s="142"/>
      <c r="L26" s="143"/>
      <c r="M26" s="143"/>
      <c r="N26" s="143"/>
      <c r="O26" s="143"/>
      <c r="P26" s="143"/>
      <c r="Q26" s="143"/>
      <c r="R26" s="143"/>
      <c r="S26" s="143"/>
    </row>
    <row r="27" s="133" customFormat="true" ht="47.25" hidden="false" customHeight="false" outlineLevel="0" collapsed="false">
      <c r="A27" s="144" t="n">
        <f aca="false">1+A25</f>
        <v>1</v>
      </c>
      <c r="B27" s="135"/>
      <c r="C27" s="145" t="s">
        <v>43</v>
      </c>
      <c r="D27" s="146" t="s">
        <v>44</v>
      </c>
      <c r="E27" s="147" t="n">
        <v>575</v>
      </c>
      <c r="F27" s="148"/>
      <c r="G27" s="149"/>
      <c r="H27" s="150"/>
      <c r="I27" s="131"/>
      <c r="J27" s="131"/>
      <c r="K27" s="142"/>
      <c r="L27" s="143"/>
      <c r="M27" s="143"/>
      <c r="N27" s="143"/>
      <c r="O27" s="143"/>
      <c r="P27" s="143"/>
      <c r="Q27" s="143"/>
      <c r="R27" s="143"/>
      <c r="S27" s="143"/>
    </row>
    <row r="28" s="133" customFormat="true" ht="47.25" hidden="false" customHeight="false" outlineLevel="0" collapsed="false">
      <c r="A28" s="151" t="n">
        <f aca="false">1+A27</f>
        <v>2</v>
      </c>
      <c r="B28" s="152"/>
      <c r="C28" s="153" t="s">
        <v>45</v>
      </c>
      <c r="D28" s="154" t="s">
        <v>44</v>
      </c>
      <c r="E28" s="155" t="n">
        <v>144</v>
      </c>
      <c r="F28" s="156"/>
      <c r="G28" s="157"/>
      <c r="H28" s="150"/>
      <c r="I28" s="131"/>
      <c r="J28" s="131"/>
      <c r="K28" s="142"/>
      <c r="L28" s="143"/>
      <c r="M28" s="143"/>
      <c r="N28" s="143"/>
      <c r="O28" s="143"/>
      <c r="P28" s="143"/>
      <c r="Q28" s="143"/>
      <c r="R28" s="143"/>
      <c r="S28" s="143"/>
    </row>
    <row r="29" s="133" customFormat="true" ht="47.25" hidden="false" customHeight="false" outlineLevel="0" collapsed="false">
      <c r="A29" s="134" t="n">
        <f aca="false">1+A28</f>
        <v>3</v>
      </c>
      <c r="B29" s="135"/>
      <c r="C29" s="145" t="s">
        <v>46</v>
      </c>
      <c r="D29" s="146" t="s">
        <v>44</v>
      </c>
      <c r="E29" s="147" t="n">
        <v>309</v>
      </c>
      <c r="F29" s="148"/>
      <c r="G29" s="149"/>
      <c r="H29" s="150"/>
      <c r="I29" s="131"/>
      <c r="J29" s="131"/>
      <c r="K29" s="142"/>
      <c r="L29" s="143"/>
      <c r="M29" s="143"/>
      <c r="N29" s="143"/>
      <c r="O29" s="143"/>
      <c r="P29" s="143"/>
      <c r="Q29" s="143"/>
      <c r="R29" s="143"/>
      <c r="S29" s="143"/>
    </row>
    <row r="30" s="133" customFormat="true" ht="47.25" hidden="false" customHeight="false" outlineLevel="0" collapsed="false">
      <c r="A30" s="151" t="n">
        <f aca="false">1+A29</f>
        <v>4</v>
      </c>
      <c r="B30" s="152"/>
      <c r="C30" s="153" t="s">
        <v>47</v>
      </c>
      <c r="D30" s="154" t="s">
        <v>44</v>
      </c>
      <c r="E30" s="155" t="n">
        <v>77</v>
      </c>
      <c r="F30" s="156"/>
      <c r="G30" s="157"/>
      <c r="H30" s="150"/>
      <c r="I30" s="131"/>
      <c r="J30" s="131"/>
      <c r="K30" s="142"/>
      <c r="L30" s="143"/>
      <c r="M30" s="143"/>
      <c r="N30" s="143"/>
      <c r="O30" s="143"/>
      <c r="P30" s="143"/>
      <c r="Q30" s="143"/>
      <c r="R30" s="143"/>
      <c r="S30" s="143"/>
    </row>
    <row r="31" s="133" customFormat="true" ht="15.75" hidden="false" customHeight="false" outlineLevel="0" collapsed="false">
      <c r="A31" s="134"/>
      <c r="B31" s="135"/>
      <c r="C31" s="136" t="s">
        <v>48</v>
      </c>
      <c r="D31" s="137" t="s">
        <v>41</v>
      </c>
      <c r="E31" s="138" t="s">
        <v>41</v>
      </c>
      <c r="F31" s="158" t="s">
        <v>41</v>
      </c>
      <c r="G31" s="159" t="s">
        <v>41</v>
      </c>
      <c r="H31" s="160"/>
      <c r="I31" s="131"/>
      <c r="J31" s="131"/>
      <c r="K31" s="142"/>
      <c r="L31" s="143"/>
      <c r="M31" s="143"/>
      <c r="N31" s="143"/>
      <c r="O31" s="143"/>
      <c r="P31" s="143"/>
      <c r="Q31" s="143"/>
      <c r="R31" s="143"/>
      <c r="S31" s="143"/>
    </row>
    <row r="32" s="133" customFormat="true" ht="63" hidden="false" customHeight="false" outlineLevel="0" collapsed="false">
      <c r="A32" s="134" t="n">
        <f aca="false">1+A30</f>
        <v>5</v>
      </c>
      <c r="B32" s="135"/>
      <c r="C32" s="136" t="s">
        <v>49</v>
      </c>
      <c r="D32" s="146" t="s">
        <v>44</v>
      </c>
      <c r="E32" s="147" t="n">
        <f aca="false">0.05*86.4</f>
        <v>4.32</v>
      </c>
      <c r="F32" s="148"/>
      <c r="G32" s="149"/>
      <c r="H32" s="150"/>
      <c r="I32" s="131"/>
      <c r="J32" s="131"/>
      <c r="K32" s="142"/>
      <c r="L32" s="143"/>
      <c r="M32" s="143"/>
      <c r="N32" s="143"/>
      <c r="O32" s="143"/>
      <c r="P32" s="143"/>
      <c r="Q32" s="143"/>
      <c r="R32" s="143"/>
      <c r="S32" s="143"/>
    </row>
    <row r="33" s="133" customFormat="true" ht="47.25" hidden="false" customHeight="false" outlineLevel="0" collapsed="false">
      <c r="A33" s="161" t="n">
        <f aca="false">1+A32</f>
        <v>6</v>
      </c>
      <c r="B33" s="135"/>
      <c r="C33" s="145" t="s">
        <v>50</v>
      </c>
      <c r="D33" s="146" t="s">
        <v>44</v>
      </c>
      <c r="E33" s="147" t="n">
        <v>48.3</v>
      </c>
      <c r="F33" s="148"/>
      <c r="G33" s="149"/>
      <c r="H33" s="150"/>
      <c r="I33" s="131"/>
      <c r="J33" s="131"/>
      <c r="K33" s="142"/>
      <c r="L33" s="143"/>
      <c r="M33" s="143"/>
      <c r="N33" s="143"/>
      <c r="O33" s="143"/>
      <c r="P33" s="143"/>
      <c r="Q33" s="143"/>
      <c r="R33" s="143"/>
      <c r="S33" s="143"/>
    </row>
    <row r="34" s="104" customFormat="true" ht="25.5" hidden="false" customHeight="true" outlineLevel="0" collapsed="false">
      <c r="A34" s="161" t="n">
        <f aca="false">1+A33</f>
        <v>7</v>
      </c>
      <c r="B34" s="162"/>
      <c r="C34" s="145" t="s">
        <v>51</v>
      </c>
      <c r="D34" s="163" t="s">
        <v>44</v>
      </c>
      <c r="E34" s="147" t="n">
        <v>347</v>
      </c>
      <c r="F34" s="148"/>
      <c r="G34" s="164"/>
      <c r="H34" s="165"/>
      <c r="I34" s="103"/>
    </row>
    <row r="35" s="166" customFormat="true" ht="47.25" hidden="false" customHeight="false" outlineLevel="0" collapsed="false">
      <c r="A35" s="134" t="n">
        <f aca="false">1+A34</f>
        <v>8</v>
      </c>
      <c r="B35" s="162"/>
      <c r="C35" s="145" t="s">
        <v>52</v>
      </c>
      <c r="D35" s="163" t="s">
        <v>44</v>
      </c>
      <c r="E35" s="147" t="n">
        <v>447</v>
      </c>
      <c r="F35" s="156"/>
      <c r="G35" s="164"/>
      <c r="H35" s="165"/>
      <c r="I35" s="103"/>
    </row>
    <row r="36" s="133" customFormat="true" ht="31.5" hidden="false" customHeight="false" outlineLevel="0" collapsed="false">
      <c r="A36" s="167"/>
      <c r="B36" s="168"/>
      <c r="C36" s="169" t="s">
        <v>53</v>
      </c>
      <c r="D36" s="170" t="s">
        <v>41</v>
      </c>
      <c r="E36" s="171" t="s">
        <v>41</v>
      </c>
      <c r="F36" s="172" t="s">
        <v>41</v>
      </c>
      <c r="G36" s="173" t="s">
        <v>41</v>
      </c>
      <c r="H36" s="174"/>
      <c r="I36" s="131"/>
      <c r="J36" s="131"/>
      <c r="K36" s="142"/>
      <c r="L36" s="143"/>
      <c r="M36" s="143"/>
      <c r="N36" s="143"/>
      <c r="O36" s="143"/>
      <c r="P36" s="143"/>
      <c r="Q36" s="143"/>
      <c r="R36" s="143"/>
      <c r="S36" s="143"/>
    </row>
    <row r="37" s="133" customFormat="true" ht="31.5" hidden="false" customHeight="false" outlineLevel="0" collapsed="false">
      <c r="A37" s="175" t="n">
        <f aca="false">1+A35</f>
        <v>9</v>
      </c>
      <c r="B37" s="154"/>
      <c r="C37" s="176" t="s">
        <v>54</v>
      </c>
      <c r="D37" s="154" t="s">
        <v>55</v>
      </c>
      <c r="E37" s="177" t="n">
        <f aca="false">104*6.5</f>
        <v>676</v>
      </c>
      <c r="F37" s="178"/>
      <c r="G37" s="179"/>
      <c r="H37" s="165"/>
      <c r="I37" s="131"/>
      <c r="J37" s="131"/>
      <c r="K37" s="142"/>
      <c r="L37" s="143"/>
      <c r="M37" s="143"/>
      <c r="N37" s="143"/>
      <c r="O37" s="143"/>
      <c r="P37" s="143"/>
      <c r="Q37" s="143"/>
      <c r="R37" s="143"/>
      <c r="S37" s="143"/>
    </row>
    <row r="38" s="133" customFormat="true" ht="15.75" hidden="false" customHeight="false" outlineLevel="0" collapsed="false">
      <c r="A38" s="180"/>
      <c r="B38" s="135"/>
      <c r="C38" s="136" t="s">
        <v>56</v>
      </c>
      <c r="D38" s="181" t="s">
        <v>41</v>
      </c>
      <c r="E38" s="182" t="s">
        <v>41</v>
      </c>
      <c r="F38" s="183" t="s">
        <v>41</v>
      </c>
      <c r="G38" s="184" t="s">
        <v>41</v>
      </c>
      <c r="H38" s="174"/>
      <c r="I38" s="131"/>
      <c r="J38" s="131"/>
      <c r="K38" s="142"/>
      <c r="L38" s="143"/>
      <c r="M38" s="143"/>
      <c r="N38" s="143"/>
      <c r="O38" s="143"/>
      <c r="P38" s="143"/>
      <c r="Q38" s="143"/>
      <c r="R38" s="143"/>
      <c r="S38" s="143"/>
    </row>
    <row r="39" s="133" customFormat="true" ht="31.5" hidden="false" customHeight="false" outlineLevel="0" collapsed="false">
      <c r="A39" s="185" t="n">
        <f aca="false">1+A37</f>
        <v>10</v>
      </c>
      <c r="B39" s="152"/>
      <c r="C39" s="176" t="s">
        <v>57</v>
      </c>
      <c r="D39" s="154" t="s">
        <v>58</v>
      </c>
      <c r="E39" s="186" t="n">
        <v>2</v>
      </c>
      <c r="F39" s="178"/>
      <c r="G39" s="179"/>
      <c r="H39" s="165"/>
      <c r="I39" s="131"/>
      <c r="J39" s="131"/>
      <c r="K39" s="142"/>
      <c r="L39" s="143"/>
      <c r="M39" s="143"/>
      <c r="N39" s="143"/>
      <c r="O39" s="143"/>
      <c r="P39" s="143"/>
      <c r="Q39" s="143"/>
      <c r="R39" s="143"/>
      <c r="S39" s="143"/>
    </row>
    <row r="40" s="133" customFormat="true" ht="15.75" hidden="false" customHeight="false" outlineLevel="0" collapsed="false">
      <c r="A40" s="161"/>
      <c r="B40" s="135"/>
      <c r="C40" s="136" t="s">
        <v>59</v>
      </c>
      <c r="D40" s="181" t="s">
        <v>41</v>
      </c>
      <c r="E40" s="182" t="s">
        <v>41</v>
      </c>
      <c r="F40" s="183" t="s">
        <v>41</v>
      </c>
      <c r="G40" s="184" t="s">
        <v>41</v>
      </c>
      <c r="H40" s="174"/>
      <c r="I40" s="131"/>
      <c r="J40" s="131"/>
      <c r="K40" s="142"/>
      <c r="L40" s="143"/>
      <c r="M40" s="143"/>
      <c r="N40" s="143"/>
      <c r="O40" s="143"/>
      <c r="P40" s="143"/>
      <c r="Q40" s="143"/>
      <c r="R40" s="143"/>
      <c r="S40" s="143"/>
    </row>
    <row r="41" s="133" customFormat="true" ht="31.5" hidden="false" customHeight="false" outlineLevel="0" collapsed="false">
      <c r="A41" s="175" t="n">
        <f aca="false">1+A39</f>
        <v>11</v>
      </c>
      <c r="B41" s="152"/>
      <c r="C41" s="176" t="s">
        <v>60</v>
      </c>
      <c r="D41" s="187" t="s">
        <v>55</v>
      </c>
      <c r="E41" s="155" t="n">
        <v>130</v>
      </c>
      <c r="F41" s="188"/>
      <c r="G41" s="179"/>
      <c r="H41" s="165"/>
      <c r="I41" s="131"/>
      <c r="J41" s="131"/>
      <c r="K41" s="142"/>
      <c r="L41" s="143"/>
      <c r="M41" s="143"/>
      <c r="N41" s="143"/>
      <c r="O41" s="143"/>
      <c r="P41" s="143"/>
      <c r="Q41" s="143"/>
      <c r="R41" s="143"/>
      <c r="S41" s="143"/>
    </row>
    <row r="42" s="104" customFormat="true" ht="12.75" hidden="false" customHeight="true" outlineLevel="0" collapsed="false">
      <c r="A42" s="189"/>
      <c r="B42" s="190" t="s">
        <v>61</v>
      </c>
      <c r="C42" s="191" t="s">
        <v>62</v>
      </c>
      <c r="D42" s="192" t="s">
        <v>41</v>
      </c>
      <c r="E42" s="193" t="s">
        <v>41</v>
      </c>
      <c r="F42" s="194" t="s">
        <v>41</v>
      </c>
      <c r="G42" s="195" t="s">
        <v>41</v>
      </c>
      <c r="H42" s="130"/>
      <c r="I42" s="103"/>
      <c r="J42" s="196"/>
      <c r="K42" s="197"/>
      <c r="L42" s="198"/>
      <c r="M42" s="198"/>
      <c r="N42" s="198"/>
      <c r="O42" s="198"/>
      <c r="P42" s="198"/>
      <c r="Q42" s="198"/>
      <c r="R42" s="198"/>
    </row>
    <row r="43" s="104" customFormat="true" ht="15.75" hidden="false" customHeight="false" outlineLevel="0" collapsed="false">
      <c r="A43" s="199"/>
      <c r="B43" s="200"/>
      <c r="C43" s="201" t="s">
        <v>63</v>
      </c>
      <c r="D43" s="202" t="s">
        <v>41</v>
      </c>
      <c r="E43" s="203" t="s">
        <v>41</v>
      </c>
      <c r="F43" s="204" t="s">
        <v>41</v>
      </c>
      <c r="G43" s="205" t="s">
        <v>41</v>
      </c>
      <c r="H43" s="206"/>
      <c r="I43" s="103"/>
      <c r="J43" s="196"/>
      <c r="K43" s="197"/>
      <c r="M43" s="207"/>
      <c r="N43" s="207"/>
    </row>
    <row r="44" s="104" customFormat="true" ht="31.5" hidden="false" customHeight="false" outlineLevel="0" collapsed="false">
      <c r="A44" s="199"/>
      <c r="B44" s="200"/>
      <c r="C44" s="201" t="s">
        <v>64</v>
      </c>
      <c r="D44" s="208"/>
      <c r="E44" s="209"/>
      <c r="F44" s="210"/>
      <c r="G44" s="211"/>
      <c r="H44" s="174"/>
      <c r="I44" s="103"/>
      <c r="J44" s="196"/>
      <c r="K44" s="197"/>
      <c r="L44" s="212"/>
      <c r="M44" s="212"/>
      <c r="N44" s="212"/>
      <c r="O44" s="212"/>
      <c r="P44" s="212"/>
      <c r="Q44" s="212"/>
      <c r="R44" s="212"/>
      <c r="S44" s="166"/>
    </row>
    <row r="45" s="104" customFormat="true" ht="45" hidden="false" customHeight="true" outlineLevel="0" collapsed="false">
      <c r="A45" s="213" t="n">
        <f aca="false">1+A41</f>
        <v>12</v>
      </c>
      <c r="B45" s="200"/>
      <c r="C45" s="214" t="s">
        <v>65</v>
      </c>
      <c r="D45" s="215" t="s">
        <v>66</v>
      </c>
      <c r="E45" s="147" t="n">
        <v>15714</v>
      </c>
      <c r="F45" s="216"/>
      <c r="G45" s="217"/>
      <c r="H45" s="165"/>
      <c r="I45" s="103"/>
      <c r="J45" s="196"/>
      <c r="K45" s="197"/>
      <c r="L45" s="212"/>
      <c r="M45" s="212"/>
      <c r="N45" s="212"/>
      <c r="O45" s="212"/>
      <c r="P45" s="212"/>
      <c r="Q45" s="212"/>
      <c r="R45" s="212"/>
      <c r="S45" s="166"/>
    </row>
    <row r="46" s="104" customFormat="true" ht="31.5" hidden="false" customHeight="false" outlineLevel="0" collapsed="false">
      <c r="A46" s="213" t="n">
        <f aca="false">1+A45</f>
        <v>13</v>
      </c>
      <c r="B46" s="200"/>
      <c r="C46" s="214" t="s">
        <v>67</v>
      </c>
      <c r="D46" s="215" t="s">
        <v>66</v>
      </c>
      <c r="E46" s="147" t="n">
        <v>13223</v>
      </c>
      <c r="F46" s="216"/>
      <c r="G46" s="217"/>
      <c r="H46" s="165"/>
      <c r="I46" s="103"/>
      <c r="J46" s="196"/>
      <c r="K46" s="197"/>
      <c r="L46" s="212"/>
      <c r="M46" s="212"/>
      <c r="N46" s="212"/>
      <c r="O46" s="212"/>
      <c r="P46" s="212"/>
      <c r="Q46" s="212"/>
      <c r="R46" s="212"/>
      <c r="S46" s="166"/>
    </row>
    <row r="47" s="104" customFormat="true" ht="15.75" hidden="false" customHeight="false" outlineLevel="0" collapsed="false">
      <c r="A47" s="213" t="n">
        <f aca="false">1+A46</f>
        <v>14</v>
      </c>
      <c r="B47" s="200"/>
      <c r="C47" s="214" t="s">
        <v>68</v>
      </c>
      <c r="D47" s="215" t="s">
        <v>66</v>
      </c>
      <c r="E47" s="218" t="n">
        <v>5814</v>
      </c>
      <c r="F47" s="216"/>
      <c r="G47" s="217"/>
      <c r="H47" s="165"/>
      <c r="I47" s="103"/>
      <c r="J47" s="196"/>
      <c r="K47" s="197"/>
      <c r="L47" s="212"/>
      <c r="M47" s="212"/>
      <c r="N47" s="212"/>
      <c r="O47" s="212"/>
      <c r="P47" s="212"/>
      <c r="Q47" s="212"/>
      <c r="R47" s="212"/>
      <c r="S47" s="166"/>
    </row>
    <row r="48" s="226" customFormat="true" ht="15.75" hidden="false" customHeight="false" outlineLevel="0" collapsed="false">
      <c r="A48" s="219"/>
      <c r="B48" s="220"/>
      <c r="C48" s="214" t="s">
        <v>69</v>
      </c>
      <c r="D48" s="215" t="s">
        <v>66</v>
      </c>
      <c r="E48" s="218" t="n">
        <v>2913</v>
      </c>
      <c r="F48" s="216"/>
      <c r="G48" s="221"/>
      <c r="H48" s="222"/>
      <c r="I48" s="223"/>
      <c r="J48" s="223"/>
      <c r="K48" s="224"/>
      <c r="L48" s="225"/>
    </row>
    <row r="49" s="226" customFormat="true" ht="14.25" hidden="false" customHeight="true" outlineLevel="0" collapsed="false">
      <c r="A49" s="219"/>
      <c r="B49" s="220"/>
      <c r="C49" s="214" t="s">
        <v>70</v>
      </c>
      <c r="D49" s="215" t="s">
        <v>66</v>
      </c>
      <c r="E49" s="218" t="n">
        <v>2649</v>
      </c>
      <c r="F49" s="216"/>
      <c r="G49" s="221"/>
      <c r="H49" s="222"/>
      <c r="I49" s="223"/>
      <c r="J49" s="223"/>
      <c r="K49" s="224"/>
      <c r="L49" s="225"/>
    </row>
    <row r="50" s="226" customFormat="true" ht="15.75" hidden="false" customHeight="false" outlineLevel="0" collapsed="false">
      <c r="A50" s="227" t="n">
        <f aca="false">1+A46</f>
        <v>14</v>
      </c>
      <c r="B50" s="228"/>
      <c r="C50" s="229" t="s">
        <v>71</v>
      </c>
      <c r="D50" s="230" t="s">
        <v>66</v>
      </c>
      <c r="E50" s="231" t="n">
        <v>4288</v>
      </c>
      <c r="F50" s="232"/>
      <c r="G50" s="233"/>
      <c r="H50" s="222"/>
      <c r="I50" s="223"/>
      <c r="J50" s="223"/>
      <c r="K50" s="224"/>
      <c r="L50" s="225"/>
    </row>
    <row r="51" s="226" customFormat="true" ht="15.75" hidden="false" customHeight="false" outlineLevel="0" collapsed="false">
      <c r="A51" s="213" t="n">
        <f aca="false">1+A50</f>
        <v>15</v>
      </c>
      <c r="B51" s="220"/>
      <c r="C51" s="214" t="s">
        <v>72</v>
      </c>
      <c r="D51" s="215" t="s">
        <v>66</v>
      </c>
      <c r="E51" s="218" t="n">
        <v>29677</v>
      </c>
      <c r="F51" s="234"/>
      <c r="G51" s="221"/>
      <c r="H51" s="222"/>
      <c r="I51" s="223"/>
      <c r="J51" s="223"/>
      <c r="K51" s="224"/>
      <c r="L51" s="225"/>
    </row>
    <row r="52" s="239" customFormat="true" ht="15.75" hidden="false" customHeight="false" outlineLevel="0" collapsed="false">
      <c r="A52" s="213" t="n">
        <f aca="false">1+A51</f>
        <v>16</v>
      </c>
      <c r="B52" s="235"/>
      <c r="C52" s="214" t="s">
        <v>73</v>
      </c>
      <c r="D52" s="215" t="s">
        <v>66</v>
      </c>
      <c r="E52" s="218" t="n">
        <v>9899</v>
      </c>
      <c r="F52" s="234"/>
      <c r="G52" s="221"/>
      <c r="H52" s="236"/>
      <c r="I52" s="237"/>
      <c r="J52" s="237"/>
      <c r="K52" s="238"/>
      <c r="L52" s="225"/>
    </row>
    <row r="53" s="104" customFormat="true" ht="12.75" hidden="false" customHeight="true" outlineLevel="0" collapsed="false">
      <c r="A53" s="240"/>
      <c r="B53" s="241" t="s">
        <v>74</v>
      </c>
      <c r="C53" s="242" t="s">
        <v>75</v>
      </c>
      <c r="D53" s="243" t="s">
        <v>41</v>
      </c>
      <c r="E53" s="244" t="s">
        <v>41</v>
      </c>
      <c r="F53" s="245" t="s">
        <v>41</v>
      </c>
      <c r="G53" s="246" t="s">
        <v>41</v>
      </c>
      <c r="H53" s="130"/>
      <c r="I53" s="103"/>
      <c r="J53" s="103"/>
      <c r="K53" s="197"/>
      <c r="P53" s="247"/>
    </row>
    <row r="54" s="104" customFormat="true" ht="15.75" hidden="false" customHeight="false" outlineLevel="0" collapsed="false">
      <c r="A54" s="199"/>
      <c r="B54" s="248"/>
      <c r="C54" s="201" t="s">
        <v>76</v>
      </c>
      <c r="D54" s="202" t="s">
        <v>41</v>
      </c>
      <c r="E54" s="203" t="s">
        <v>41</v>
      </c>
      <c r="F54" s="204" t="s">
        <v>41</v>
      </c>
      <c r="G54" s="205" t="s">
        <v>41</v>
      </c>
      <c r="H54" s="206"/>
      <c r="I54" s="249"/>
      <c r="K54" s="166"/>
      <c r="L54" s="166"/>
      <c r="M54" s="166"/>
      <c r="N54" s="166"/>
      <c r="O54" s="166"/>
      <c r="P54" s="166"/>
      <c r="Q54" s="166"/>
      <c r="R54" s="166"/>
    </row>
    <row r="55" s="104" customFormat="true" ht="31.5" hidden="false" customHeight="false" outlineLevel="0" collapsed="false">
      <c r="A55" s="250" t="n">
        <v>17</v>
      </c>
      <c r="B55" s="248"/>
      <c r="C55" s="201" t="s">
        <v>77</v>
      </c>
      <c r="D55" s="215" t="s">
        <v>78</v>
      </c>
      <c r="E55" s="251" t="n">
        <v>92.2</v>
      </c>
      <c r="F55" s="216"/>
      <c r="G55" s="217"/>
      <c r="H55" s="165"/>
      <c r="I55" s="249"/>
      <c r="K55" s="166"/>
      <c r="L55" s="166"/>
      <c r="M55" s="166"/>
      <c r="N55" s="166"/>
      <c r="O55" s="166"/>
      <c r="P55" s="166"/>
      <c r="Q55" s="166"/>
      <c r="R55" s="166"/>
    </row>
    <row r="56" s="104" customFormat="true" ht="31.5" hidden="false" customHeight="false" outlineLevel="0" collapsed="false">
      <c r="A56" s="227" t="n">
        <f aca="false">1+A55</f>
        <v>18</v>
      </c>
      <c r="B56" s="252"/>
      <c r="C56" s="253" t="s">
        <v>79</v>
      </c>
      <c r="D56" s="254" t="s">
        <v>78</v>
      </c>
      <c r="E56" s="255" t="n">
        <v>90</v>
      </c>
      <c r="F56" s="232"/>
      <c r="G56" s="256"/>
      <c r="H56" s="165"/>
      <c r="I56" s="249"/>
      <c r="K56" s="166"/>
      <c r="L56" s="166"/>
      <c r="M56" s="166"/>
      <c r="N56" s="166"/>
      <c r="O56" s="166"/>
      <c r="P56" s="166"/>
      <c r="Q56" s="166"/>
      <c r="R56" s="166"/>
    </row>
    <row r="57" s="104" customFormat="true" ht="12.75" hidden="false" customHeight="true" outlineLevel="0" collapsed="false">
      <c r="A57" s="199"/>
      <c r="B57" s="200"/>
      <c r="C57" s="257" t="s">
        <v>80</v>
      </c>
      <c r="D57" s="202" t="s">
        <v>41</v>
      </c>
      <c r="E57" s="203" t="s">
        <v>41</v>
      </c>
      <c r="F57" s="210" t="s">
        <v>41</v>
      </c>
      <c r="G57" s="211" t="s">
        <v>41</v>
      </c>
      <c r="H57" s="174"/>
      <c r="I57" s="131"/>
      <c r="J57" s="197"/>
    </row>
    <row r="58" s="166" customFormat="true" ht="31.5" hidden="false" customHeight="false" outlineLevel="0" collapsed="false">
      <c r="A58" s="227" t="n">
        <f aca="false">1+A56</f>
        <v>19</v>
      </c>
      <c r="B58" s="252"/>
      <c r="C58" s="258" t="s">
        <v>81</v>
      </c>
      <c r="D58" s="254" t="s">
        <v>78</v>
      </c>
      <c r="E58" s="255" t="n">
        <v>14</v>
      </c>
      <c r="F58" s="259"/>
      <c r="G58" s="260"/>
      <c r="H58" s="261"/>
      <c r="I58" s="131"/>
    </row>
    <row r="59" s="104" customFormat="true" ht="31.5" hidden="false" customHeight="false" outlineLevel="0" collapsed="false">
      <c r="A59" s="199"/>
      <c r="B59" s="200"/>
      <c r="C59" s="257" t="s">
        <v>82</v>
      </c>
      <c r="D59" s="202" t="s">
        <v>41</v>
      </c>
      <c r="E59" s="203" t="s">
        <v>41</v>
      </c>
      <c r="F59" s="210"/>
      <c r="G59" s="211" t="s">
        <v>41</v>
      </c>
      <c r="H59" s="174"/>
      <c r="I59" s="103"/>
      <c r="J59" s="103"/>
      <c r="K59" s="197"/>
    </row>
    <row r="60" s="239" customFormat="true" ht="31.5" hidden="false" customHeight="false" outlineLevel="0" collapsed="false">
      <c r="A60" s="213" t="n">
        <f aca="false">1+A58</f>
        <v>20</v>
      </c>
      <c r="B60" s="262"/>
      <c r="C60" s="263" t="s">
        <v>83</v>
      </c>
      <c r="D60" s="215" t="s">
        <v>78</v>
      </c>
      <c r="E60" s="251" t="n">
        <v>100.8</v>
      </c>
      <c r="F60" s="264"/>
      <c r="G60" s="265"/>
      <c r="H60" s="266"/>
      <c r="I60" s="249"/>
      <c r="J60" s="249"/>
      <c r="K60" s="238"/>
      <c r="L60" s="96"/>
      <c r="M60" s="96"/>
      <c r="N60" s="96"/>
    </row>
    <row r="61" s="239" customFormat="true" ht="31.5" hidden="false" customHeight="false" outlineLevel="0" collapsed="false">
      <c r="A61" s="227" t="n">
        <f aca="false">1+A60</f>
        <v>21</v>
      </c>
      <c r="B61" s="267"/>
      <c r="C61" s="268" t="s">
        <v>84</v>
      </c>
      <c r="D61" s="230" t="s">
        <v>78</v>
      </c>
      <c r="E61" s="269" t="n">
        <v>57.6</v>
      </c>
      <c r="F61" s="270"/>
      <c r="G61" s="271"/>
      <c r="H61" s="266"/>
      <c r="I61" s="249"/>
      <c r="J61" s="249"/>
      <c r="K61" s="238"/>
      <c r="L61" s="96"/>
      <c r="M61" s="96"/>
      <c r="N61" s="96"/>
    </row>
    <row r="62" s="104" customFormat="true" ht="31.5" hidden="false" customHeight="false" outlineLevel="0" collapsed="false">
      <c r="A62" s="199"/>
      <c r="B62" s="200"/>
      <c r="C62" s="257" t="s">
        <v>85</v>
      </c>
      <c r="D62" s="202" t="s">
        <v>41</v>
      </c>
      <c r="E62" s="203" t="s">
        <v>41</v>
      </c>
      <c r="F62" s="210" t="s">
        <v>41</v>
      </c>
      <c r="G62" s="211" t="s">
        <v>41</v>
      </c>
      <c r="H62" s="174"/>
      <c r="I62" s="103"/>
      <c r="J62" s="103"/>
      <c r="K62" s="197"/>
    </row>
    <row r="63" s="166" customFormat="true" ht="63" hidden="false" customHeight="false" outlineLevel="0" collapsed="false">
      <c r="A63" s="250" t="n">
        <f aca="false">1+A61</f>
        <v>22</v>
      </c>
      <c r="B63" s="200"/>
      <c r="C63" s="257" t="s">
        <v>86</v>
      </c>
      <c r="D63" s="208" t="s">
        <v>78</v>
      </c>
      <c r="E63" s="272" t="n">
        <v>157.2</v>
      </c>
      <c r="F63" s="273"/>
      <c r="G63" s="274"/>
      <c r="H63" s="261"/>
      <c r="I63" s="103"/>
      <c r="J63" s="103"/>
      <c r="K63" s="197"/>
    </row>
    <row r="64" s="166" customFormat="true" ht="31.5" hidden="false" customHeight="false" outlineLevel="0" collapsed="false">
      <c r="A64" s="213" t="n">
        <f aca="false">1+A63</f>
        <v>23</v>
      </c>
      <c r="B64" s="200"/>
      <c r="C64" s="263" t="s">
        <v>87</v>
      </c>
      <c r="D64" s="215" t="s">
        <v>78</v>
      </c>
      <c r="E64" s="218" t="n">
        <v>104.4</v>
      </c>
      <c r="F64" s="273"/>
      <c r="G64" s="274"/>
      <c r="H64" s="261"/>
      <c r="I64" s="103"/>
      <c r="J64" s="103"/>
      <c r="K64" s="197"/>
    </row>
    <row r="65" s="166" customFormat="true" ht="31.5" hidden="false" customHeight="false" outlineLevel="0" collapsed="false">
      <c r="A65" s="213"/>
      <c r="B65" s="200"/>
      <c r="C65" s="263" t="s">
        <v>88</v>
      </c>
      <c r="D65" s="215" t="s">
        <v>55</v>
      </c>
      <c r="E65" s="218" t="n">
        <v>90</v>
      </c>
      <c r="F65" s="259"/>
      <c r="G65" s="274"/>
      <c r="H65" s="261"/>
      <c r="I65" s="103"/>
      <c r="J65" s="103"/>
      <c r="K65" s="197"/>
    </row>
    <row r="66" s="282" customFormat="true" ht="15.75" hidden="false" customHeight="false" outlineLevel="0" collapsed="false">
      <c r="A66" s="275"/>
      <c r="B66" s="276"/>
      <c r="C66" s="277" t="s">
        <v>89</v>
      </c>
      <c r="D66" s="278" t="s">
        <v>41</v>
      </c>
      <c r="E66" s="279" t="s">
        <v>41</v>
      </c>
      <c r="F66" s="280" t="s">
        <v>41</v>
      </c>
      <c r="G66" s="281" t="s">
        <v>41</v>
      </c>
      <c r="H66" s="174"/>
      <c r="I66" s="103"/>
      <c r="J66" s="103"/>
    </row>
    <row r="67" s="282" customFormat="true" ht="31.5" hidden="false" customHeight="false" outlineLevel="0" collapsed="false">
      <c r="A67" s="283" t="n">
        <f aca="false">1+A64</f>
        <v>24</v>
      </c>
      <c r="B67" s="252"/>
      <c r="C67" s="258" t="s">
        <v>90</v>
      </c>
      <c r="D67" s="254" t="s">
        <v>78</v>
      </c>
      <c r="E67" s="255" t="n">
        <v>26</v>
      </c>
      <c r="F67" s="259"/>
      <c r="G67" s="260"/>
      <c r="H67" s="261"/>
      <c r="I67" s="103"/>
      <c r="J67" s="103"/>
    </row>
    <row r="68" s="282" customFormat="true" ht="15.75" hidden="false" customHeight="false" outlineLevel="0" collapsed="false">
      <c r="A68" s="275"/>
      <c r="B68" s="276"/>
      <c r="C68" s="277" t="s">
        <v>91</v>
      </c>
      <c r="D68" s="278" t="s">
        <v>41</v>
      </c>
      <c r="E68" s="279" t="s">
        <v>41</v>
      </c>
      <c r="F68" s="280" t="s">
        <v>41</v>
      </c>
      <c r="G68" s="281" t="s">
        <v>41</v>
      </c>
      <c r="H68" s="174"/>
      <c r="I68" s="103"/>
      <c r="J68" s="103"/>
    </row>
    <row r="69" customFormat="false" ht="31.5" hidden="false" customHeight="false" outlineLevel="0" collapsed="false">
      <c r="A69" s="250" t="n">
        <f aca="false">1+A67</f>
        <v>25</v>
      </c>
      <c r="B69" s="200"/>
      <c r="C69" s="201" t="s">
        <v>92</v>
      </c>
      <c r="D69" s="215" t="s">
        <v>78</v>
      </c>
      <c r="E69" s="272" t="n">
        <v>72.9</v>
      </c>
      <c r="F69" s="284"/>
      <c r="G69" s="285"/>
    </row>
    <row r="70" customFormat="false" ht="31.5" hidden="false" customHeight="false" outlineLevel="0" collapsed="false">
      <c r="A70" s="213" t="n">
        <f aca="false">1+A69</f>
        <v>26</v>
      </c>
      <c r="B70" s="200"/>
      <c r="C70" s="201" t="s">
        <v>93</v>
      </c>
      <c r="D70" s="215" t="s">
        <v>78</v>
      </c>
      <c r="E70" s="272" t="n">
        <v>8.2</v>
      </c>
      <c r="F70" s="284"/>
      <c r="G70" s="285"/>
    </row>
    <row r="71" customFormat="false" ht="31.5" hidden="false" customHeight="false" outlineLevel="0" collapsed="false">
      <c r="A71" s="213" t="n">
        <f aca="false">1+A70</f>
        <v>27</v>
      </c>
      <c r="B71" s="200"/>
      <c r="C71" s="201" t="s">
        <v>94</v>
      </c>
      <c r="D71" s="215" t="s">
        <v>78</v>
      </c>
      <c r="E71" s="272" t="n">
        <v>36.2</v>
      </c>
      <c r="F71" s="284"/>
      <c r="G71" s="285"/>
    </row>
    <row r="72" customFormat="false" ht="13.5" hidden="false" customHeight="true" outlineLevel="0" collapsed="false">
      <c r="A72" s="286"/>
      <c r="B72" s="190" t="s">
        <v>95</v>
      </c>
      <c r="C72" s="191" t="s">
        <v>96</v>
      </c>
      <c r="D72" s="243" t="s">
        <v>41</v>
      </c>
      <c r="E72" s="244" t="s">
        <v>41</v>
      </c>
      <c r="F72" s="245" t="s">
        <v>41</v>
      </c>
      <c r="G72" s="246" t="s">
        <v>41</v>
      </c>
      <c r="H72" s="130"/>
    </row>
    <row r="73" customFormat="false" ht="31.5" hidden="false" customHeight="false" outlineLevel="0" collapsed="false">
      <c r="A73" s="199"/>
      <c r="B73" s="200"/>
      <c r="C73" s="257" t="s">
        <v>97</v>
      </c>
      <c r="D73" s="202" t="s">
        <v>41</v>
      </c>
      <c r="E73" s="203" t="s">
        <v>41</v>
      </c>
      <c r="F73" s="287" t="s">
        <v>41</v>
      </c>
      <c r="G73" s="288" t="s">
        <v>41</v>
      </c>
      <c r="H73" s="141"/>
    </row>
    <row r="74" customFormat="false" ht="31.5" hidden="false" customHeight="false" outlineLevel="0" collapsed="false">
      <c r="A74" s="250" t="n">
        <f aca="false">1+A71</f>
        <v>28</v>
      </c>
      <c r="B74" s="200"/>
      <c r="C74" s="201" t="s">
        <v>98</v>
      </c>
      <c r="D74" s="208" t="s">
        <v>99</v>
      </c>
      <c r="E74" s="273" t="n">
        <f aca="false">156.992</f>
        <v>156.992</v>
      </c>
      <c r="F74" s="289"/>
      <c r="G74" s="290"/>
      <c r="H74" s="291"/>
    </row>
    <row r="75" customFormat="false" ht="47.25" hidden="false" customHeight="false" outlineLevel="0" collapsed="false">
      <c r="A75" s="283" t="n">
        <f aca="false">1+A74</f>
        <v>29</v>
      </c>
      <c r="B75" s="252"/>
      <c r="C75" s="253" t="s">
        <v>100</v>
      </c>
      <c r="D75" s="254" t="s">
        <v>58</v>
      </c>
      <c r="E75" s="255" t="n">
        <v>3648</v>
      </c>
      <c r="F75" s="292"/>
      <c r="G75" s="293"/>
      <c r="H75" s="294"/>
    </row>
    <row r="76" s="298" customFormat="true" ht="15.75" hidden="false" customHeight="false" outlineLevel="0" collapsed="false">
      <c r="A76" s="199"/>
      <c r="B76" s="200"/>
      <c r="C76" s="257" t="s">
        <v>101</v>
      </c>
      <c r="D76" s="202" t="s">
        <v>41</v>
      </c>
      <c r="E76" s="203" t="s">
        <v>41</v>
      </c>
      <c r="F76" s="210" t="s">
        <v>41</v>
      </c>
      <c r="G76" s="211" t="s">
        <v>41</v>
      </c>
      <c r="H76" s="174"/>
      <c r="I76" s="103"/>
      <c r="J76" s="103"/>
      <c r="K76" s="295"/>
      <c r="L76" s="296"/>
      <c r="M76" s="297"/>
    </row>
    <row r="77" s="298" customFormat="true" ht="63" hidden="false" customHeight="false" outlineLevel="0" collapsed="false">
      <c r="A77" s="283" t="n">
        <f aca="false">1+A75</f>
        <v>30</v>
      </c>
      <c r="B77" s="252"/>
      <c r="C77" s="258" t="s">
        <v>102</v>
      </c>
      <c r="D77" s="254" t="s">
        <v>99</v>
      </c>
      <c r="E77" s="259" t="n">
        <f aca="false">E74</f>
        <v>156.992</v>
      </c>
      <c r="F77" s="259"/>
      <c r="G77" s="260"/>
      <c r="H77" s="261"/>
      <c r="I77" s="63"/>
      <c r="J77" s="103"/>
      <c r="K77" s="299"/>
      <c r="L77" s="296"/>
      <c r="M77" s="297"/>
    </row>
    <row r="78" s="239" customFormat="true" ht="15.75" hidden="false" customHeight="false" outlineLevel="0" collapsed="false">
      <c r="A78" s="199"/>
      <c r="B78" s="200"/>
      <c r="C78" s="257" t="s">
        <v>103</v>
      </c>
      <c r="D78" s="202" t="s">
        <v>41</v>
      </c>
      <c r="E78" s="203" t="s">
        <v>41</v>
      </c>
      <c r="F78" s="210" t="s">
        <v>41</v>
      </c>
      <c r="G78" s="211" t="s">
        <v>41</v>
      </c>
      <c r="H78" s="174"/>
      <c r="I78" s="103"/>
      <c r="J78" s="103"/>
      <c r="K78" s="295"/>
      <c r="L78" s="300"/>
      <c r="M78" s="65"/>
    </row>
    <row r="79" s="239" customFormat="true" ht="47.25" hidden="false" customHeight="false" outlineLevel="0" collapsed="false">
      <c r="A79" s="301" t="n">
        <f aca="false">1+A77</f>
        <v>31</v>
      </c>
      <c r="B79" s="302"/>
      <c r="C79" s="253" t="s">
        <v>104</v>
      </c>
      <c r="D79" s="254" t="s">
        <v>99</v>
      </c>
      <c r="E79" s="259" t="n">
        <f aca="false">E77</f>
        <v>156.992</v>
      </c>
      <c r="F79" s="232"/>
      <c r="G79" s="256"/>
      <c r="H79" s="303"/>
      <c r="I79" s="63"/>
      <c r="J79" s="103"/>
      <c r="K79" s="299"/>
      <c r="L79" s="300"/>
      <c r="M79" s="65"/>
    </row>
    <row r="80" s="226" customFormat="true" ht="13.5" hidden="false" customHeight="true" outlineLevel="0" collapsed="false">
      <c r="A80" s="304"/>
      <c r="B80" s="305" t="s">
        <v>105</v>
      </c>
      <c r="C80" s="306" t="s">
        <v>106</v>
      </c>
      <c r="D80" s="307" t="s">
        <v>41</v>
      </c>
      <c r="E80" s="308" t="s">
        <v>41</v>
      </c>
      <c r="F80" s="194" t="s">
        <v>41</v>
      </c>
      <c r="G80" s="195" t="s">
        <v>41</v>
      </c>
      <c r="H80" s="130"/>
      <c r="I80" s="131"/>
      <c r="J80" s="131"/>
      <c r="K80" s="224"/>
      <c r="L80" s="239"/>
    </row>
    <row r="81" s="316" customFormat="true" ht="15.75" hidden="false" customHeight="false" outlineLevel="0" collapsed="false">
      <c r="A81" s="213"/>
      <c r="B81" s="309"/>
      <c r="C81" s="263" t="s">
        <v>107</v>
      </c>
      <c r="D81" s="310" t="s">
        <v>41</v>
      </c>
      <c r="E81" s="311" t="s">
        <v>41</v>
      </c>
      <c r="F81" s="287" t="s">
        <v>41</v>
      </c>
      <c r="G81" s="288" t="s">
        <v>41</v>
      </c>
      <c r="H81" s="312"/>
      <c r="I81" s="313"/>
      <c r="J81" s="313"/>
      <c r="K81" s="314"/>
      <c r="L81" s="315"/>
    </row>
    <row r="82" s="316" customFormat="true" ht="94.5" hidden="false" customHeight="false" outlineLevel="0" collapsed="false">
      <c r="A82" s="283" t="n">
        <f aca="false">1+A79</f>
        <v>32</v>
      </c>
      <c r="B82" s="317"/>
      <c r="C82" s="268" t="s">
        <v>108</v>
      </c>
      <c r="D82" s="230" t="s">
        <v>109</v>
      </c>
      <c r="E82" s="231" t="n">
        <v>481</v>
      </c>
      <c r="F82" s="318"/>
      <c r="G82" s="233"/>
      <c r="H82" s="319"/>
      <c r="I82" s="313"/>
      <c r="J82" s="313"/>
      <c r="K82" s="320"/>
      <c r="L82" s="321"/>
    </row>
    <row r="83" s="316" customFormat="true" ht="15.75" hidden="false" customHeight="false" outlineLevel="0" collapsed="false">
      <c r="A83" s="213"/>
      <c r="B83" s="309"/>
      <c r="C83" s="263" t="s">
        <v>110</v>
      </c>
      <c r="D83" s="322" t="s">
        <v>41</v>
      </c>
      <c r="E83" s="323" t="s">
        <v>41</v>
      </c>
      <c r="F83" s="324" t="s">
        <v>41</v>
      </c>
      <c r="G83" s="325" t="s">
        <v>41</v>
      </c>
      <c r="H83" s="326"/>
      <c r="I83" s="313"/>
      <c r="J83" s="313"/>
      <c r="K83" s="314"/>
      <c r="L83" s="315"/>
    </row>
    <row r="84" s="315" customFormat="true" ht="47.25" hidden="false" customHeight="false" outlineLevel="0" collapsed="false">
      <c r="A84" s="213" t="n">
        <f aca="false">1+A82</f>
        <v>33</v>
      </c>
      <c r="B84" s="309"/>
      <c r="C84" s="263" t="s">
        <v>111</v>
      </c>
      <c r="D84" s="215" t="s">
        <v>109</v>
      </c>
      <c r="E84" s="218" t="n">
        <v>821</v>
      </c>
      <c r="F84" s="234"/>
      <c r="G84" s="221"/>
      <c r="H84" s="319"/>
      <c r="I84" s="327"/>
      <c r="J84" s="327"/>
      <c r="K84" s="320"/>
      <c r="L84" s="321"/>
    </row>
    <row r="85" s="315" customFormat="true" ht="31.5" hidden="false" customHeight="false" outlineLevel="0" collapsed="false">
      <c r="A85" s="213" t="n">
        <f aca="false">1+A84</f>
        <v>34</v>
      </c>
      <c r="B85" s="162"/>
      <c r="C85" s="263" t="s">
        <v>112</v>
      </c>
      <c r="D85" s="215" t="s">
        <v>109</v>
      </c>
      <c r="E85" s="218" t="n">
        <v>391</v>
      </c>
      <c r="F85" s="328"/>
      <c r="G85" s="164"/>
      <c r="H85" s="329"/>
      <c r="I85" s="327"/>
      <c r="J85" s="327"/>
      <c r="K85" s="320"/>
      <c r="L85" s="321"/>
    </row>
    <row r="86" s="104" customFormat="true" ht="13.5" hidden="false" customHeight="true" outlineLevel="0" collapsed="false">
      <c r="A86" s="189"/>
      <c r="B86" s="190" t="s">
        <v>113</v>
      </c>
      <c r="C86" s="330" t="s">
        <v>114</v>
      </c>
      <c r="D86" s="192" t="s">
        <v>41</v>
      </c>
      <c r="E86" s="193" t="s">
        <v>41</v>
      </c>
      <c r="F86" s="194" t="s">
        <v>41</v>
      </c>
      <c r="G86" s="195" t="s">
        <v>41</v>
      </c>
      <c r="H86" s="130"/>
      <c r="I86" s="63"/>
      <c r="J86" s="63"/>
      <c r="K86" s="63"/>
    </row>
    <row r="87" s="333" customFormat="true" ht="15.75" hidden="false" customHeight="false" outlineLevel="0" collapsed="false">
      <c r="A87" s="144"/>
      <c r="B87" s="162"/>
      <c r="C87" s="331" t="s">
        <v>115</v>
      </c>
      <c r="D87" s="181" t="s">
        <v>41</v>
      </c>
      <c r="E87" s="203" t="s">
        <v>41</v>
      </c>
      <c r="F87" s="287" t="s">
        <v>41</v>
      </c>
      <c r="G87" s="288" t="s">
        <v>41</v>
      </c>
      <c r="H87" s="312"/>
      <c r="I87" s="332"/>
      <c r="J87" s="332"/>
      <c r="K87" s="87"/>
    </row>
    <row r="88" s="333" customFormat="true" ht="47.25" hidden="false" customHeight="false" outlineLevel="0" collapsed="false">
      <c r="A88" s="227" t="n">
        <f aca="false">1+A85</f>
        <v>35</v>
      </c>
      <c r="B88" s="334"/>
      <c r="C88" s="335" t="s">
        <v>116</v>
      </c>
      <c r="D88" s="187" t="s">
        <v>58</v>
      </c>
      <c r="E88" s="255" t="n">
        <v>10</v>
      </c>
      <c r="F88" s="188"/>
      <c r="G88" s="179"/>
      <c r="H88" s="336"/>
      <c r="I88" s="332"/>
      <c r="J88" s="332"/>
      <c r="K88" s="87"/>
    </row>
    <row r="89" s="333" customFormat="true" ht="15.75" hidden="false" customHeight="false" outlineLevel="0" collapsed="false">
      <c r="A89" s="144"/>
      <c r="B89" s="162"/>
      <c r="C89" s="331" t="s">
        <v>117</v>
      </c>
      <c r="D89" s="181" t="s">
        <v>41</v>
      </c>
      <c r="E89" s="203" t="s">
        <v>41</v>
      </c>
      <c r="F89" s="210" t="s">
        <v>41</v>
      </c>
      <c r="G89" s="184" t="s">
        <v>41</v>
      </c>
      <c r="H89" s="337"/>
      <c r="I89" s="332"/>
      <c r="J89" s="332"/>
      <c r="K89" s="87"/>
    </row>
    <row r="90" s="333" customFormat="true" ht="31.5" hidden="false" customHeight="false" outlineLevel="0" collapsed="false">
      <c r="A90" s="250" t="n">
        <f aca="false">1+A88</f>
        <v>36</v>
      </c>
      <c r="B90" s="162"/>
      <c r="C90" s="263" t="s">
        <v>118</v>
      </c>
      <c r="D90" s="215" t="s">
        <v>55</v>
      </c>
      <c r="E90" s="251" t="n">
        <v>1</v>
      </c>
      <c r="F90" s="338"/>
      <c r="G90" s="339"/>
      <c r="H90" s="340"/>
      <c r="I90" s="332"/>
      <c r="J90" s="332"/>
      <c r="K90" s="87"/>
    </row>
    <row r="91" s="342" customFormat="true" ht="47.25" hidden="false" customHeight="false" outlineLevel="0" collapsed="false">
      <c r="A91" s="250" t="n">
        <f aca="false">1+A90</f>
        <v>37</v>
      </c>
      <c r="B91" s="162"/>
      <c r="C91" s="263" t="s">
        <v>119</v>
      </c>
      <c r="D91" s="215" t="s">
        <v>55</v>
      </c>
      <c r="E91" s="251" t="n">
        <v>41.1</v>
      </c>
      <c r="F91" s="338"/>
      <c r="G91" s="339"/>
      <c r="H91" s="340"/>
      <c r="I91" s="341"/>
      <c r="J91" s="341"/>
      <c r="K91" s="87"/>
    </row>
    <row r="92" s="342" customFormat="true" ht="47.25" hidden="false" customHeight="false" outlineLevel="0" collapsed="false">
      <c r="A92" s="283" t="n">
        <f aca="false">1+A91</f>
        <v>38</v>
      </c>
      <c r="B92" s="334"/>
      <c r="C92" s="268" t="s">
        <v>120</v>
      </c>
      <c r="D92" s="230" t="s">
        <v>58</v>
      </c>
      <c r="E92" s="255" t="n">
        <v>10</v>
      </c>
      <c r="F92" s="343"/>
      <c r="G92" s="344"/>
      <c r="H92" s="340"/>
      <c r="I92" s="345"/>
      <c r="J92" s="345"/>
      <c r="K92" s="87"/>
    </row>
    <row r="93" s="347" customFormat="true" ht="15.75" hidden="false" customHeight="false" outlineLevel="0" collapsed="false">
      <c r="A93" s="144"/>
      <c r="B93" s="346"/>
      <c r="C93" s="263" t="s">
        <v>121</v>
      </c>
      <c r="D93" s="181" t="s">
        <v>41</v>
      </c>
      <c r="E93" s="203" t="s">
        <v>41</v>
      </c>
      <c r="F93" s="210" t="s">
        <v>41</v>
      </c>
      <c r="G93" s="184" t="s">
        <v>41</v>
      </c>
      <c r="H93" s="337"/>
      <c r="I93" s="87"/>
      <c r="J93" s="87"/>
      <c r="K93" s="87"/>
    </row>
    <row r="94" s="347" customFormat="true" ht="31.5" hidden="false" customHeight="false" outlineLevel="0" collapsed="false">
      <c r="A94" s="250" t="n">
        <f aca="false">1+A92</f>
        <v>39</v>
      </c>
      <c r="B94" s="346"/>
      <c r="C94" s="263" t="s">
        <v>122</v>
      </c>
      <c r="D94" s="215" t="s">
        <v>58</v>
      </c>
      <c r="E94" s="272" t="n">
        <v>14</v>
      </c>
      <c r="F94" s="338"/>
      <c r="G94" s="339"/>
      <c r="H94" s="340"/>
      <c r="I94" s="87"/>
      <c r="J94" s="87"/>
      <c r="K94" s="87"/>
    </row>
    <row r="95" s="347" customFormat="true" ht="47.25" hidden="false" customHeight="false" outlineLevel="0" collapsed="false">
      <c r="A95" s="250" t="n">
        <f aca="false">1+A94</f>
        <v>40</v>
      </c>
      <c r="B95" s="346"/>
      <c r="C95" s="263" t="s">
        <v>123</v>
      </c>
      <c r="D95" s="215" t="s">
        <v>109</v>
      </c>
      <c r="E95" s="272" t="n">
        <f aca="false">2*0.3*46</f>
        <v>27.6</v>
      </c>
      <c r="F95" s="328"/>
      <c r="G95" s="164"/>
      <c r="H95" s="329"/>
      <c r="I95" s="87"/>
      <c r="J95" s="87"/>
      <c r="K95" s="87"/>
    </row>
    <row r="96" s="104" customFormat="true" ht="13.5" hidden="false" customHeight="true" outlineLevel="0" collapsed="false">
      <c r="A96" s="304"/>
      <c r="B96" s="348" t="s">
        <v>124</v>
      </c>
      <c r="C96" s="349" t="s">
        <v>125</v>
      </c>
      <c r="D96" s="307" t="s">
        <v>41</v>
      </c>
      <c r="E96" s="308" t="s">
        <v>41</v>
      </c>
      <c r="F96" s="194" t="s">
        <v>41</v>
      </c>
      <c r="G96" s="195" t="s">
        <v>41</v>
      </c>
      <c r="H96" s="130"/>
      <c r="I96" s="63"/>
      <c r="J96" s="63"/>
      <c r="K96" s="63"/>
    </row>
    <row r="97" s="357" customFormat="true" ht="15.75" hidden="false" customHeight="false" outlineLevel="0" collapsed="false">
      <c r="A97" s="350"/>
      <c r="B97" s="351"/>
      <c r="C97" s="352" t="s">
        <v>126</v>
      </c>
      <c r="D97" s="353"/>
      <c r="E97" s="354"/>
      <c r="F97" s="287" t="s">
        <v>41</v>
      </c>
      <c r="G97" s="288" t="s">
        <v>41</v>
      </c>
      <c r="H97" s="312"/>
      <c r="I97" s="355"/>
      <c r="J97" s="356"/>
    </row>
    <row r="98" s="357" customFormat="true" ht="15.75" hidden="false" customHeight="false" outlineLevel="0" collapsed="false">
      <c r="A98" s="358" t="n">
        <f aca="false">1+A95</f>
        <v>41</v>
      </c>
      <c r="B98" s="359"/>
      <c r="C98" s="360" t="s">
        <v>127</v>
      </c>
      <c r="D98" s="353"/>
      <c r="E98" s="354"/>
      <c r="F98" s="361"/>
      <c r="G98" s="362"/>
      <c r="H98" s="363"/>
      <c r="I98" s="355"/>
      <c r="J98" s="356"/>
    </row>
    <row r="99" s="357" customFormat="true" ht="15.75" hidden="false" customHeight="false" outlineLevel="0" collapsed="false">
      <c r="A99" s="350" t="n">
        <f aca="false">1+A98</f>
        <v>42</v>
      </c>
      <c r="B99" s="359"/>
      <c r="C99" s="364" t="s">
        <v>128</v>
      </c>
      <c r="D99" s="353" t="s">
        <v>58</v>
      </c>
      <c r="E99" s="365" t="n">
        <v>8</v>
      </c>
      <c r="F99" s="366"/>
      <c r="G99" s="367"/>
      <c r="H99" s="368"/>
      <c r="I99" s="355"/>
      <c r="J99" s="356"/>
    </row>
    <row r="100" s="357" customFormat="true" ht="15.75" hidden="false" customHeight="false" outlineLevel="0" collapsed="false">
      <c r="A100" s="350" t="n">
        <f aca="false">1+A99</f>
        <v>43</v>
      </c>
      <c r="B100" s="359"/>
      <c r="C100" s="364" t="s">
        <v>129</v>
      </c>
      <c r="D100" s="353" t="s">
        <v>58</v>
      </c>
      <c r="E100" s="365" t="n">
        <v>7</v>
      </c>
      <c r="F100" s="366"/>
      <c r="G100" s="367"/>
      <c r="H100" s="368"/>
      <c r="I100" s="355"/>
      <c r="J100" s="356"/>
    </row>
    <row r="101" s="357" customFormat="true" ht="15.75" hidden="false" customHeight="false" outlineLevel="0" collapsed="false">
      <c r="A101" s="350" t="n">
        <f aca="false">1+A100</f>
        <v>44</v>
      </c>
      <c r="B101" s="351"/>
      <c r="C101" s="364" t="s">
        <v>130</v>
      </c>
      <c r="D101" s="353" t="s">
        <v>58</v>
      </c>
      <c r="E101" s="365" t="n">
        <v>1</v>
      </c>
      <c r="F101" s="366"/>
      <c r="G101" s="367"/>
      <c r="H101" s="368"/>
      <c r="I101" s="355"/>
      <c r="J101" s="356"/>
    </row>
    <row r="102" s="357" customFormat="true" ht="15.75" hidden="false" customHeight="false" outlineLevel="0" collapsed="false">
      <c r="A102" s="350" t="n">
        <f aca="false">1+A101</f>
        <v>45</v>
      </c>
      <c r="B102" s="351"/>
      <c r="C102" s="364" t="s">
        <v>131</v>
      </c>
      <c r="D102" s="353" t="s">
        <v>58</v>
      </c>
      <c r="E102" s="365" t="n">
        <v>14</v>
      </c>
      <c r="F102" s="366"/>
      <c r="G102" s="367"/>
      <c r="H102" s="368"/>
      <c r="I102" s="355"/>
      <c r="J102" s="356"/>
    </row>
    <row r="103" s="372" customFormat="true" ht="15.75" hidden="false" customHeight="false" outlineLevel="0" collapsed="false">
      <c r="A103" s="350" t="n">
        <f aca="false">1+A102</f>
        <v>46</v>
      </c>
      <c r="B103" s="369"/>
      <c r="C103" s="364" t="s">
        <v>132</v>
      </c>
      <c r="D103" s="353" t="s">
        <v>58</v>
      </c>
      <c r="E103" s="365" t="n">
        <v>2</v>
      </c>
      <c r="F103" s="366"/>
      <c r="G103" s="370"/>
      <c r="H103" s="371"/>
      <c r="I103" s="87"/>
      <c r="J103" s="87"/>
      <c r="K103" s="87"/>
    </row>
    <row r="104" s="226" customFormat="true" ht="13.5" hidden="false" customHeight="true" outlineLevel="0" collapsed="false">
      <c r="A104" s="373"/>
      <c r="B104" s="374" t="s">
        <v>133</v>
      </c>
      <c r="C104" s="306" t="s">
        <v>134</v>
      </c>
      <c r="D104" s="307" t="s">
        <v>41</v>
      </c>
      <c r="E104" s="308" t="s">
        <v>41</v>
      </c>
      <c r="F104" s="194" t="s">
        <v>41</v>
      </c>
      <c r="G104" s="195" t="s">
        <v>41</v>
      </c>
      <c r="H104" s="130"/>
      <c r="I104" s="131"/>
      <c r="J104" s="131"/>
      <c r="K104" s="224"/>
      <c r="L104" s="239"/>
    </row>
    <row r="105" s="316" customFormat="true" ht="15.75" hidden="false" customHeight="false" outlineLevel="0" collapsed="false">
      <c r="A105" s="375"/>
      <c r="B105" s="309"/>
      <c r="C105" s="263" t="s">
        <v>135</v>
      </c>
      <c r="D105" s="376" t="s">
        <v>41</v>
      </c>
      <c r="E105" s="377" t="s">
        <v>41</v>
      </c>
      <c r="F105" s="287" t="s">
        <v>41</v>
      </c>
      <c r="G105" s="288" t="s">
        <v>41</v>
      </c>
      <c r="H105" s="312"/>
      <c r="I105" s="313"/>
      <c r="J105" s="378"/>
      <c r="K105" s="315"/>
    </row>
    <row r="106" s="316" customFormat="true" ht="47.25" hidden="false" customHeight="false" outlineLevel="0" collapsed="false">
      <c r="A106" s="250" t="n">
        <f aca="false">1+A103</f>
        <v>47</v>
      </c>
      <c r="B106" s="309"/>
      <c r="C106" s="379" t="s">
        <v>136</v>
      </c>
      <c r="D106" s="215" t="s">
        <v>58</v>
      </c>
      <c r="E106" s="251" t="n">
        <v>2</v>
      </c>
      <c r="F106" s="380"/>
      <c r="G106" s="381"/>
      <c r="H106" s="382"/>
      <c r="I106" s="313"/>
      <c r="J106" s="378"/>
      <c r="K106" s="315"/>
    </row>
    <row r="107" customFormat="false" ht="13.5" hidden="false" customHeight="true" outlineLevel="0" collapsed="false">
      <c r="A107" s="189"/>
      <c r="B107" s="190" t="s">
        <v>137</v>
      </c>
      <c r="C107" s="191" t="s">
        <v>138</v>
      </c>
      <c r="D107" s="192" t="s">
        <v>41</v>
      </c>
      <c r="E107" s="193" t="s">
        <v>41</v>
      </c>
      <c r="F107" s="194" t="s">
        <v>41</v>
      </c>
      <c r="G107" s="195" t="s">
        <v>41</v>
      </c>
      <c r="H107" s="130"/>
    </row>
    <row r="108" s="347" customFormat="true" ht="15.75" hidden="false" customHeight="false" outlineLevel="0" collapsed="false">
      <c r="A108" s="144"/>
      <c r="B108" s="346"/>
      <c r="C108" s="331" t="s">
        <v>139</v>
      </c>
      <c r="D108" s="181" t="s">
        <v>41</v>
      </c>
      <c r="E108" s="182" t="s">
        <v>41</v>
      </c>
      <c r="F108" s="287" t="s">
        <v>41</v>
      </c>
      <c r="G108" s="288" t="s">
        <v>41</v>
      </c>
      <c r="H108" s="312"/>
      <c r="I108" s="383"/>
      <c r="J108" s="383"/>
      <c r="K108" s="384"/>
    </row>
    <row r="109" s="347" customFormat="true" ht="47.25" hidden="false" customHeight="false" outlineLevel="0" collapsed="false">
      <c r="A109" s="199" t="n">
        <f aca="false">1+A106</f>
        <v>48</v>
      </c>
      <c r="B109" s="162"/>
      <c r="C109" s="331" t="s">
        <v>140</v>
      </c>
      <c r="D109" s="163" t="s">
        <v>55</v>
      </c>
      <c r="E109" s="147" t="n">
        <v>153.4</v>
      </c>
      <c r="F109" s="328"/>
      <c r="G109" s="164"/>
      <c r="H109" s="329"/>
      <c r="I109" s="383"/>
      <c r="J109" s="383"/>
      <c r="K109" s="384"/>
    </row>
    <row r="110" s="347" customFormat="true" ht="31.5" hidden="false" customHeight="false" outlineLevel="0" collapsed="false">
      <c r="A110" s="250" t="n">
        <f aca="false">1+A109</f>
        <v>49</v>
      </c>
      <c r="B110" s="162"/>
      <c r="C110" s="331" t="s">
        <v>141</v>
      </c>
      <c r="D110" s="163" t="s">
        <v>55</v>
      </c>
      <c r="E110" s="147" t="n">
        <v>306.8</v>
      </c>
      <c r="F110" s="328"/>
      <c r="G110" s="164"/>
      <c r="H110" s="329"/>
      <c r="I110" s="383"/>
      <c r="J110" s="383"/>
      <c r="K110" s="384"/>
    </row>
    <row r="111" s="347" customFormat="true" ht="51" hidden="false" customHeight="true" outlineLevel="0" collapsed="false">
      <c r="A111" s="250" t="n">
        <f aca="false">1+A110</f>
        <v>50</v>
      </c>
      <c r="B111" s="162"/>
      <c r="C111" s="214" t="s">
        <v>142</v>
      </c>
      <c r="D111" s="215" t="s">
        <v>58</v>
      </c>
      <c r="E111" s="147" t="n">
        <f aca="false">2*E109</f>
        <v>306.8</v>
      </c>
      <c r="F111" s="328"/>
      <c r="G111" s="164"/>
      <c r="H111" s="329"/>
      <c r="I111" s="383"/>
      <c r="J111" s="383"/>
      <c r="K111" s="384"/>
    </row>
    <row r="112" s="347" customFormat="true" ht="63" hidden="false" customHeight="false" outlineLevel="0" collapsed="false">
      <c r="A112" s="301" t="n">
        <f aca="false">1+A111</f>
        <v>51</v>
      </c>
      <c r="B112" s="334"/>
      <c r="C112" s="335" t="s">
        <v>143</v>
      </c>
      <c r="D112" s="187" t="s">
        <v>55</v>
      </c>
      <c r="E112" s="155" t="n">
        <v>153.4</v>
      </c>
      <c r="F112" s="188"/>
      <c r="G112" s="179"/>
      <c r="H112" s="329"/>
      <c r="I112" s="383"/>
      <c r="J112" s="383"/>
      <c r="K112" s="384"/>
    </row>
    <row r="113" s="316" customFormat="true" ht="15.75" hidden="false" customHeight="false" outlineLevel="0" collapsed="false">
      <c r="A113" s="385"/>
      <c r="B113" s="386"/>
      <c r="C113" s="387" t="s">
        <v>144</v>
      </c>
      <c r="D113" s="388" t="s">
        <v>41</v>
      </c>
      <c r="E113" s="389" t="s">
        <v>41</v>
      </c>
      <c r="F113" s="390" t="s">
        <v>41</v>
      </c>
      <c r="G113" s="391" t="s">
        <v>41</v>
      </c>
      <c r="H113" s="392"/>
      <c r="I113" s="313"/>
      <c r="J113" s="313"/>
      <c r="K113" s="314"/>
      <c r="L113" s="315"/>
    </row>
    <row r="114" s="316" customFormat="true" ht="27.75" hidden="false" customHeight="true" outlineLevel="0" collapsed="false">
      <c r="A114" s="250" t="n">
        <f aca="false">1+A112</f>
        <v>52</v>
      </c>
      <c r="B114" s="386"/>
      <c r="C114" s="263" t="s">
        <v>145</v>
      </c>
      <c r="D114" s="388" t="s">
        <v>55</v>
      </c>
      <c r="E114" s="147" t="n">
        <f aca="false">2*75</f>
        <v>150</v>
      </c>
      <c r="F114" s="393"/>
      <c r="G114" s="394"/>
      <c r="H114" s="395"/>
      <c r="I114" s="313"/>
      <c r="J114" s="313"/>
      <c r="K114" s="314"/>
      <c r="L114" s="315"/>
    </row>
    <row r="115" s="315" customFormat="true" ht="31.5" hidden="false" customHeight="false" outlineLevel="0" collapsed="false">
      <c r="A115" s="227" t="n">
        <f aca="false">1+A114</f>
        <v>53</v>
      </c>
      <c r="B115" s="396"/>
      <c r="C115" s="268" t="str">
        <f aca="false">"- montaż (osadzeniem) kotew dla barier sztywnych - masa łączna "&amp;11.5*E115&amp;" kg"</f>
        <v>- montaż (osadzeniem) kotew dla barier sztywnych - masa łączna 1748 kg</v>
      </c>
      <c r="D115" s="230" t="s">
        <v>58</v>
      </c>
      <c r="E115" s="231" t="n">
        <v>152</v>
      </c>
      <c r="F115" s="318"/>
      <c r="G115" s="233"/>
      <c r="H115" s="319"/>
      <c r="I115" s="313"/>
      <c r="J115" s="313"/>
      <c r="K115" s="397"/>
    </row>
    <row r="116" customFormat="false" ht="13.5" hidden="false" customHeight="true" outlineLevel="0" collapsed="false">
      <c r="A116" s="304"/>
      <c r="B116" s="305" t="s">
        <v>146</v>
      </c>
      <c r="C116" s="306" t="s">
        <v>147</v>
      </c>
      <c r="D116" s="192" t="s">
        <v>41</v>
      </c>
      <c r="E116" s="193" t="s">
        <v>41</v>
      </c>
      <c r="F116" s="194" t="s">
        <v>41</v>
      </c>
      <c r="G116" s="195" t="s">
        <v>41</v>
      </c>
      <c r="H116" s="130"/>
    </row>
    <row r="117" s="405" customFormat="true" ht="15.75" hidden="false" customHeight="true" outlineLevel="0" collapsed="false">
      <c r="A117" s="398"/>
      <c r="B117" s="399"/>
      <c r="C117" s="400" t="s">
        <v>148</v>
      </c>
      <c r="D117" s="401" t="s">
        <v>41</v>
      </c>
      <c r="E117" s="402" t="s">
        <v>41</v>
      </c>
      <c r="F117" s="287" t="s">
        <v>41</v>
      </c>
      <c r="G117" s="288" t="s">
        <v>41</v>
      </c>
      <c r="H117" s="312"/>
      <c r="I117" s="403"/>
      <c r="J117" s="404"/>
      <c r="K117" s="356"/>
    </row>
    <row r="118" s="405" customFormat="true" ht="31.5" hidden="false" customHeight="false" outlineLevel="0" collapsed="false">
      <c r="A118" s="406" t="n">
        <f aca="false">1+A115</f>
        <v>54</v>
      </c>
      <c r="B118" s="407"/>
      <c r="C118" s="408" t="s">
        <v>149</v>
      </c>
      <c r="D118" s="409" t="s">
        <v>109</v>
      </c>
      <c r="E118" s="410" t="n">
        <v>156</v>
      </c>
      <c r="F118" s="411"/>
      <c r="G118" s="412"/>
      <c r="H118" s="413"/>
      <c r="I118" s="355"/>
      <c r="J118" s="404"/>
      <c r="K118" s="356"/>
    </row>
    <row r="119" s="316" customFormat="true" ht="15.75" hidden="false" customHeight="false" outlineLevel="0" collapsed="false">
      <c r="A119" s="213"/>
      <c r="B119" s="414"/>
      <c r="C119" s="263" t="s">
        <v>150</v>
      </c>
      <c r="D119" s="322" t="s">
        <v>41</v>
      </c>
      <c r="E119" s="323" t="s">
        <v>41</v>
      </c>
      <c r="F119" s="324" t="s">
        <v>41</v>
      </c>
      <c r="G119" s="325" t="s">
        <v>41</v>
      </c>
      <c r="H119" s="326"/>
      <c r="I119" s="87"/>
      <c r="J119" s="87"/>
    </row>
    <row r="120" s="316" customFormat="true" ht="18.75" hidden="false" customHeight="false" outlineLevel="0" collapsed="false">
      <c r="A120" s="250" t="n">
        <f aca="false">1+A118</f>
        <v>55</v>
      </c>
      <c r="B120" s="414"/>
      <c r="C120" s="263" t="s">
        <v>151</v>
      </c>
      <c r="D120" s="215" t="s">
        <v>109</v>
      </c>
      <c r="E120" s="218" t="n">
        <v>686</v>
      </c>
      <c r="F120" s="415"/>
      <c r="G120" s="416"/>
      <c r="H120" s="417"/>
      <c r="I120" s="87"/>
      <c r="J120" s="87"/>
    </row>
    <row r="121" s="419" customFormat="true" ht="63" hidden="false" customHeight="false" outlineLevel="0" collapsed="false">
      <c r="A121" s="213" t="n">
        <f aca="false">1+A120</f>
        <v>56</v>
      </c>
      <c r="B121" s="162"/>
      <c r="C121" s="263" t="s">
        <v>152</v>
      </c>
      <c r="D121" s="215" t="s">
        <v>109</v>
      </c>
      <c r="E121" s="147" t="n">
        <v>686</v>
      </c>
      <c r="F121" s="415"/>
      <c r="G121" s="164"/>
      <c r="H121" s="329"/>
      <c r="I121" s="418"/>
      <c r="J121" s="418"/>
    </row>
    <row r="122" s="88" customFormat="true" ht="31.5" hidden="false" customHeight="false" outlineLevel="0" collapsed="false">
      <c r="A122" s="175" t="n">
        <f aca="false">1+A121</f>
        <v>57</v>
      </c>
      <c r="B122" s="317"/>
      <c r="C122" s="268" t="s">
        <v>153</v>
      </c>
      <c r="D122" s="230" t="s">
        <v>78</v>
      </c>
      <c r="E122" s="269" t="n">
        <v>68.6</v>
      </c>
      <c r="F122" s="420"/>
      <c r="G122" s="233"/>
      <c r="H122" s="319"/>
      <c r="I122" s="87"/>
      <c r="J122" s="87"/>
    </row>
    <row r="123" s="88" customFormat="true" ht="35.25" hidden="false" customHeight="true" outlineLevel="0" collapsed="false">
      <c r="A123" s="227" t="n">
        <f aca="false">1+A122</f>
        <v>58</v>
      </c>
      <c r="B123" s="317"/>
      <c r="C123" s="268" t="s">
        <v>154</v>
      </c>
      <c r="D123" s="421" t="s">
        <v>55</v>
      </c>
      <c r="E123" s="422" t="n">
        <v>70</v>
      </c>
      <c r="F123" s="423"/>
      <c r="G123" s="424"/>
      <c r="H123" s="319"/>
      <c r="I123" s="87"/>
      <c r="J123" s="87"/>
    </row>
    <row r="124" s="88" customFormat="true" ht="18.75" hidden="false" customHeight="false" outlineLevel="0" collapsed="false">
      <c r="A124" s="213" t="n">
        <f aca="false">1+A123</f>
        <v>59</v>
      </c>
      <c r="B124" s="309"/>
      <c r="C124" s="425" t="s">
        <v>155</v>
      </c>
      <c r="D124" s="163" t="s">
        <v>156</v>
      </c>
      <c r="E124" s="251" t="n">
        <v>13.1</v>
      </c>
      <c r="F124" s="415"/>
      <c r="G124" s="221"/>
      <c r="H124" s="319"/>
      <c r="I124" s="87"/>
      <c r="J124" s="87"/>
    </row>
    <row r="125" s="88" customFormat="true" ht="31.5" hidden="false" customHeight="false" outlineLevel="0" collapsed="false">
      <c r="A125" s="227" t="n">
        <f aca="false">A124+1</f>
        <v>60</v>
      </c>
      <c r="B125" s="317"/>
      <c r="C125" s="268" t="s">
        <v>157</v>
      </c>
      <c r="D125" s="187" t="s">
        <v>55</v>
      </c>
      <c r="E125" s="269" t="n">
        <v>130</v>
      </c>
      <c r="F125" s="420"/>
      <c r="G125" s="233"/>
      <c r="H125" s="319"/>
      <c r="I125" s="87"/>
      <c r="J125" s="87"/>
    </row>
    <row r="126" s="315" customFormat="true" ht="15.75" hidden="false" customHeight="false" outlineLevel="0" collapsed="false">
      <c r="A126" s="426"/>
      <c r="B126" s="427"/>
      <c r="C126" s="428" t="s">
        <v>158</v>
      </c>
      <c r="D126" s="429"/>
      <c r="E126" s="430"/>
      <c r="F126" s="431"/>
      <c r="G126" s="432"/>
      <c r="H126" s="433"/>
      <c r="I126" s="383"/>
    </row>
    <row r="127" s="315" customFormat="true" ht="31.5" hidden="false" customHeight="false" outlineLevel="0" collapsed="false">
      <c r="A127" s="227" t="n">
        <f aca="false">1+A125</f>
        <v>61</v>
      </c>
      <c r="B127" s="434"/>
      <c r="C127" s="435" t="s">
        <v>159</v>
      </c>
      <c r="D127" s="436" t="s">
        <v>160</v>
      </c>
      <c r="E127" s="255" t="n">
        <v>1</v>
      </c>
      <c r="F127" s="232"/>
      <c r="G127" s="256"/>
      <c r="H127" s="437"/>
      <c r="I127" s="383"/>
    </row>
    <row r="128" s="88" customFormat="true" ht="15.75" hidden="false" customHeight="false" outlineLevel="0" collapsed="false">
      <c r="A128" s="438"/>
      <c r="B128" s="439"/>
      <c r="C128" s="440" t="s">
        <v>161</v>
      </c>
      <c r="D128" s="278" t="s">
        <v>41</v>
      </c>
      <c r="E128" s="279" t="s">
        <v>41</v>
      </c>
      <c r="F128" s="280" t="s">
        <v>41</v>
      </c>
      <c r="G128" s="281" t="s">
        <v>41</v>
      </c>
      <c r="H128" s="441"/>
      <c r="I128" s="87"/>
      <c r="J128" s="87"/>
    </row>
    <row r="129" s="88" customFormat="true" ht="32.25" hidden="false" customHeight="true" outlineLevel="0" collapsed="false">
      <c r="A129" s="213" t="n">
        <f aca="false">1+A127</f>
        <v>62</v>
      </c>
      <c r="B129" s="442"/>
      <c r="C129" s="443" t="s">
        <v>162</v>
      </c>
      <c r="D129" s="401" t="s">
        <v>58</v>
      </c>
      <c r="E129" s="444" t="n">
        <f aca="false">4*4+4*2+2</f>
        <v>26</v>
      </c>
      <c r="F129" s="380"/>
      <c r="G129" s="381"/>
      <c r="H129" s="382"/>
      <c r="I129" s="87"/>
      <c r="J129" s="87"/>
    </row>
    <row r="130" s="88" customFormat="true" ht="15" hidden="false" customHeight="true" outlineLevel="0" collapsed="false">
      <c r="A130" s="227" t="n">
        <f aca="false">1+A129</f>
        <v>63</v>
      </c>
      <c r="B130" s="407"/>
      <c r="C130" s="408" t="s">
        <v>163</v>
      </c>
      <c r="D130" s="445" t="s">
        <v>58</v>
      </c>
      <c r="E130" s="410" t="n">
        <v>2</v>
      </c>
      <c r="F130" s="446"/>
      <c r="G130" s="447"/>
      <c r="H130" s="382"/>
      <c r="I130" s="87"/>
      <c r="J130" s="87"/>
    </row>
    <row r="131" s="372" customFormat="true" ht="15.75" hidden="false" customHeight="false" outlineLevel="0" collapsed="false">
      <c r="A131" s="448"/>
      <c r="B131" s="439"/>
      <c r="C131" s="440" t="s">
        <v>164</v>
      </c>
      <c r="D131" s="449" t="s">
        <v>41</v>
      </c>
      <c r="E131" s="449" t="s">
        <v>41</v>
      </c>
      <c r="F131" s="450" t="s">
        <v>41</v>
      </c>
      <c r="G131" s="451" t="s">
        <v>41</v>
      </c>
      <c r="H131" s="452"/>
      <c r="I131" s="383"/>
      <c r="J131" s="384"/>
    </row>
    <row r="132" s="372" customFormat="true" ht="47.25" hidden="false" customHeight="false" outlineLevel="0" collapsed="false">
      <c r="A132" s="250" t="n">
        <f aca="false">1+A130</f>
        <v>64</v>
      </c>
      <c r="B132" s="453"/>
      <c r="C132" s="263" t="s">
        <v>165</v>
      </c>
      <c r="D132" s="215" t="s">
        <v>55</v>
      </c>
      <c r="E132" s="454" t="n">
        <v>12.7</v>
      </c>
      <c r="F132" s="264"/>
      <c r="G132" s="381"/>
      <c r="H132" s="382"/>
      <c r="I132" s="383"/>
      <c r="J132" s="384"/>
    </row>
    <row r="133" s="347" customFormat="true" ht="31.5" hidden="false" customHeight="false" outlineLevel="0" collapsed="false">
      <c r="A133" s="213" t="n">
        <f aca="false">A132+1</f>
        <v>65</v>
      </c>
      <c r="B133" s="309"/>
      <c r="C133" s="263" t="s">
        <v>166</v>
      </c>
      <c r="D133" s="163" t="s">
        <v>156</v>
      </c>
      <c r="E133" s="251" t="n">
        <v>0.5</v>
      </c>
      <c r="F133" s="264"/>
      <c r="G133" s="381"/>
      <c r="H133" s="382"/>
      <c r="I133" s="383"/>
      <c r="J133" s="384"/>
    </row>
    <row r="134" s="372" customFormat="true" ht="47.25" hidden="false" customHeight="false" outlineLevel="0" collapsed="false">
      <c r="A134" s="227" t="n">
        <f aca="false">A133+1</f>
        <v>66</v>
      </c>
      <c r="B134" s="317"/>
      <c r="C134" s="268" t="s">
        <v>167</v>
      </c>
      <c r="D134" s="187" t="s">
        <v>156</v>
      </c>
      <c r="E134" s="269" t="n">
        <v>3.5</v>
      </c>
      <c r="F134" s="270"/>
      <c r="G134" s="447"/>
      <c r="H134" s="382"/>
      <c r="I134" s="383"/>
      <c r="J134" s="384"/>
      <c r="L134" s="455"/>
    </row>
    <row r="135" s="88" customFormat="true" ht="15.75" hidden="false" customHeight="false" outlineLevel="0" collapsed="false">
      <c r="A135" s="456"/>
      <c r="B135" s="457"/>
      <c r="C135" s="458" t="s">
        <v>168</v>
      </c>
      <c r="D135" s="459" t="s">
        <v>41</v>
      </c>
      <c r="E135" s="460" t="s">
        <v>41</v>
      </c>
      <c r="F135" s="461" t="s">
        <v>41</v>
      </c>
      <c r="G135" s="462" t="s">
        <v>41</v>
      </c>
      <c r="H135" s="463"/>
      <c r="I135" s="87"/>
      <c r="J135" s="87"/>
    </row>
    <row r="136" s="88" customFormat="true" ht="47.25" hidden="false" customHeight="false" outlineLevel="0" collapsed="false">
      <c r="A136" s="213" t="n">
        <f aca="false">1+A134</f>
        <v>67</v>
      </c>
      <c r="B136" s="162"/>
      <c r="C136" s="263" t="s">
        <v>169</v>
      </c>
      <c r="D136" s="215" t="s">
        <v>109</v>
      </c>
      <c r="E136" s="147" t="n">
        <v>169</v>
      </c>
      <c r="F136" s="328"/>
      <c r="G136" s="164"/>
      <c r="H136" s="329"/>
      <c r="I136" s="87"/>
      <c r="J136" s="87"/>
    </row>
    <row r="137" s="88" customFormat="true" ht="31.5" hidden="false" customHeight="false" outlineLevel="0" collapsed="false">
      <c r="A137" s="213" t="n">
        <f aca="false">1+A136</f>
        <v>68</v>
      </c>
      <c r="B137" s="162"/>
      <c r="C137" s="331" t="s">
        <v>170</v>
      </c>
      <c r="D137" s="163" t="s">
        <v>171</v>
      </c>
      <c r="E137" s="147" t="n">
        <f aca="false">E136</f>
        <v>169</v>
      </c>
      <c r="F137" s="328"/>
      <c r="G137" s="164"/>
      <c r="H137" s="329"/>
      <c r="I137" s="87"/>
      <c r="J137" s="87"/>
    </row>
    <row r="138" s="88" customFormat="true" ht="47.25" hidden="false" customHeight="false" outlineLevel="0" collapsed="false">
      <c r="A138" s="213" t="n">
        <f aca="false">1+A137</f>
        <v>69</v>
      </c>
      <c r="B138" s="162"/>
      <c r="C138" s="263" t="s">
        <v>172</v>
      </c>
      <c r="D138" s="215" t="s">
        <v>109</v>
      </c>
      <c r="E138" s="147" t="n">
        <v>676</v>
      </c>
      <c r="F138" s="328"/>
      <c r="G138" s="164"/>
      <c r="H138" s="329"/>
      <c r="I138" s="87"/>
      <c r="J138" s="87"/>
    </row>
    <row r="139" s="88" customFormat="true" ht="31.5" hidden="false" customHeight="false" outlineLevel="0" collapsed="false">
      <c r="A139" s="213" t="n">
        <f aca="false">1+A138</f>
        <v>70</v>
      </c>
      <c r="B139" s="162"/>
      <c r="C139" s="331" t="s">
        <v>173</v>
      </c>
      <c r="D139" s="163" t="s">
        <v>171</v>
      </c>
      <c r="E139" s="147" t="n">
        <f aca="false">E138</f>
        <v>676</v>
      </c>
      <c r="F139" s="328"/>
      <c r="G139" s="164"/>
      <c r="H139" s="329"/>
      <c r="I139" s="87"/>
      <c r="J139" s="87"/>
    </row>
    <row r="140" s="88" customFormat="true" ht="31.5" hidden="false" customHeight="false" outlineLevel="0" collapsed="false">
      <c r="A140" s="213" t="n">
        <f aca="false">1+A139</f>
        <v>71</v>
      </c>
      <c r="B140" s="162"/>
      <c r="C140" s="263" t="s">
        <v>174</v>
      </c>
      <c r="D140" s="215" t="s">
        <v>109</v>
      </c>
      <c r="E140" s="147" t="n">
        <v>315</v>
      </c>
      <c r="F140" s="328"/>
      <c r="G140" s="164"/>
      <c r="H140" s="329"/>
      <c r="I140" s="87"/>
      <c r="J140" s="87"/>
    </row>
    <row r="141" s="88" customFormat="true" ht="31.5" hidden="false" customHeight="false" outlineLevel="0" collapsed="false">
      <c r="A141" s="227" t="n">
        <f aca="false">1+A140</f>
        <v>72</v>
      </c>
      <c r="B141" s="334"/>
      <c r="C141" s="335" t="s">
        <v>175</v>
      </c>
      <c r="D141" s="187" t="s">
        <v>171</v>
      </c>
      <c r="E141" s="155" t="n">
        <f aca="false">E140</f>
        <v>315</v>
      </c>
      <c r="F141" s="188"/>
      <c r="G141" s="179"/>
      <c r="H141" s="329"/>
      <c r="I141" s="87"/>
      <c r="J141" s="87"/>
    </row>
    <row r="142" s="473" customFormat="true" ht="15.75" hidden="false" customHeight="true" outlineLevel="0" collapsed="false">
      <c r="A142" s="464"/>
      <c r="B142" s="465"/>
      <c r="C142" s="466" t="s">
        <v>176</v>
      </c>
      <c r="D142" s="467"/>
      <c r="E142" s="468"/>
      <c r="F142" s="469"/>
      <c r="G142" s="470"/>
      <c r="H142" s="471"/>
      <c r="I142" s="472"/>
      <c r="J142" s="472"/>
    </row>
    <row r="143" s="473" customFormat="true" ht="16.5" hidden="false" customHeight="true" outlineLevel="0" collapsed="false">
      <c r="A143" s="474"/>
      <c r="B143" s="475"/>
      <c r="C143" s="476" t="s">
        <v>177</v>
      </c>
      <c r="D143" s="477"/>
      <c r="E143" s="477"/>
      <c r="F143" s="478"/>
      <c r="G143" s="479"/>
      <c r="H143" s="480"/>
      <c r="I143" s="472"/>
      <c r="J143" s="472"/>
    </row>
    <row r="144" s="473" customFormat="true" ht="21" hidden="false" customHeight="true" outlineLevel="0" collapsed="false">
      <c r="A144" s="474"/>
      <c r="B144" s="475"/>
      <c r="C144" s="476" t="s">
        <v>178</v>
      </c>
      <c r="D144" s="477"/>
      <c r="E144" s="477"/>
      <c r="F144" s="478"/>
      <c r="G144" s="479"/>
      <c r="H144" s="480"/>
      <c r="I144" s="472"/>
      <c r="J144" s="472"/>
    </row>
    <row r="145" customFormat="false" ht="36" hidden="false" customHeight="true" outlineLevel="0" collapsed="false">
      <c r="A145" s="481" t="s">
        <v>179</v>
      </c>
      <c r="B145" s="481"/>
      <c r="C145" s="481"/>
      <c r="D145" s="481"/>
      <c r="E145" s="481"/>
      <c r="F145" s="481"/>
      <c r="G145" s="481"/>
    </row>
    <row r="146" s="88" customFormat="true" ht="16.5" hidden="false" customHeight="true" outlineLevel="0" collapsed="false">
      <c r="A146" s="97"/>
      <c r="B146" s="98" t="s">
        <v>31</v>
      </c>
      <c r="C146" s="98"/>
      <c r="D146" s="99" t="s">
        <v>32</v>
      </c>
      <c r="E146" s="99"/>
      <c r="F146" s="100" t="s">
        <v>33</v>
      </c>
      <c r="G146" s="101" t="s">
        <v>6</v>
      </c>
      <c r="H146" s="482"/>
      <c r="I146" s="87"/>
      <c r="J146" s="87"/>
    </row>
    <row r="147" s="88" customFormat="true" ht="31.5" hidden="false" customHeight="false" outlineLevel="0" collapsed="false">
      <c r="A147" s="105" t="s">
        <v>4</v>
      </c>
      <c r="B147" s="483" t="s">
        <v>34</v>
      </c>
      <c r="C147" s="106" t="s">
        <v>5</v>
      </c>
      <c r="D147" s="107" t="s">
        <v>35</v>
      </c>
      <c r="E147" s="108" t="s">
        <v>36</v>
      </c>
      <c r="F147" s="109" t="s">
        <v>37</v>
      </c>
      <c r="G147" s="101"/>
      <c r="H147" s="482"/>
      <c r="I147" s="87"/>
      <c r="J147" s="87"/>
    </row>
    <row r="148" s="88" customFormat="true" ht="15.75" hidden="false" customHeight="false" outlineLevel="0" collapsed="false">
      <c r="A148" s="484"/>
      <c r="B148" s="111"/>
      <c r="C148" s="112"/>
      <c r="D148" s="111"/>
      <c r="E148" s="113"/>
      <c r="F148" s="114" t="s">
        <v>38</v>
      </c>
      <c r="G148" s="115" t="s">
        <v>38</v>
      </c>
      <c r="H148" s="482"/>
      <c r="I148" s="87"/>
      <c r="J148" s="87"/>
    </row>
    <row r="149" s="490" customFormat="true" ht="13.5" hidden="false" customHeight="false" outlineLevel="0" collapsed="false">
      <c r="A149" s="485" t="n">
        <v>1</v>
      </c>
      <c r="B149" s="486" t="n">
        <v>2</v>
      </c>
      <c r="C149" s="486" t="n">
        <v>3</v>
      </c>
      <c r="D149" s="486" t="n">
        <v>4</v>
      </c>
      <c r="E149" s="486" t="n">
        <v>5</v>
      </c>
      <c r="F149" s="486" t="n">
        <v>6</v>
      </c>
      <c r="G149" s="487" t="n">
        <v>7</v>
      </c>
      <c r="H149" s="488"/>
      <c r="I149" s="489"/>
      <c r="J149" s="489"/>
    </row>
    <row r="150" s="88" customFormat="true" ht="15.75" hidden="false" customHeight="false" outlineLevel="0" collapsed="false">
      <c r="A150" s="491"/>
      <c r="B150" s="492" t="s">
        <v>180</v>
      </c>
      <c r="C150" s="493" t="s">
        <v>181</v>
      </c>
      <c r="D150" s="494" t="s">
        <v>41</v>
      </c>
      <c r="E150" s="495" t="s">
        <v>41</v>
      </c>
      <c r="F150" s="245" t="s">
        <v>41</v>
      </c>
      <c r="G150" s="246" t="s">
        <v>41</v>
      </c>
      <c r="H150" s="482"/>
      <c r="I150" s="87"/>
      <c r="J150" s="87"/>
    </row>
    <row r="151" s="88" customFormat="true" ht="15.75" hidden="false" customHeight="false" outlineLevel="0" collapsed="false">
      <c r="A151" s="496"/>
      <c r="B151" s="497"/>
      <c r="C151" s="498" t="s">
        <v>182</v>
      </c>
      <c r="D151" s="449" t="s">
        <v>41</v>
      </c>
      <c r="E151" s="499" t="s">
        <v>41</v>
      </c>
      <c r="F151" s="204" t="s">
        <v>41</v>
      </c>
      <c r="G151" s="205" t="s">
        <v>41</v>
      </c>
      <c r="H151" s="482"/>
      <c r="I151" s="87"/>
      <c r="J151" s="87"/>
    </row>
    <row r="152" s="88" customFormat="true" ht="31.5" hidden="false" customHeight="false" outlineLevel="0" collapsed="false">
      <c r="A152" s="500" t="n">
        <v>1</v>
      </c>
      <c r="B152" s="501"/>
      <c r="C152" s="502" t="s">
        <v>183</v>
      </c>
      <c r="D152" s="503" t="s">
        <v>184</v>
      </c>
      <c r="E152" s="504" t="n">
        <v>0.145</v>
      </c>
      <c r="F152" s="505"/>
      <c r="G152" s="506"/>
      <c r="H152" s="482"/>
      <c r="I152" s="87"/>
      <c r="J152" s="87"/>
    </row>
    <row r="153" s="88" customFormat="true" ht="31.5" hidden="false" customHeight="false" outlineLevel="0" collapsed="false">
      <c r="A153" s="507" t="n">
        <f aca="false">1+A152</f>
        <v>2</v>
      </c>
      <c r="B153" s="508"/>
      <c r="C153" s="509" t="s">
        <v>185</v>
      </c>
      <c r="D153" s="510" t="s">
        <v>160</v>
      </c>
      <c r="E153" s="511" t="n">
        <v>1</v>
      </c>
      <c r="F153" s="512"/>
      <c r="G153" s="513"/>
      <c r="H153" s="482"/>
      <c r="I153" s="87"/>
      <c r="J153" s="87"/>
    </row>
    <row r="154" s="88" customFormat="true" ht="31.5" hidden="false" customHeight="false" outlineLevel="0" collapsed="false">
      <c r="A154" s="514"/>
      <c r="B154" s="515"/>
      <c r="C154" s="516" t="s">
        <v>186</v>
      </c>
      <c r="D154" s="376" t="s">
        <v>41</v>
      </c>
      <c r="E154" s="376" t="s">
        <v>41</v>
      </c>
      <c r="F154" s="287" t="s">
        <v>41</v>
      </c>
      <c r="G154" s="517" t="s">
        <v>41</v>
      </c>
      <c r="H154" s="482"/>
      <c r="I154" s="87"/>
      <c r="J154" s="87"/>
    </row>
    <row r="155" s="88" customFormat="true" ht="31.5" hidden="false" customHeight="false" outlineLevel="0" collapsed="false">
      <c r="A155" s="514" t="n">
        <f aca="false">1+A153</f>
        <v>3</v>
      </c>
      <c r="B155" s="518"/>
      <c r="C155" s="516" t="s">
        <v>187</v>
      </c>
      <c r="D155" s="519" t="s">
        <v>78</v>
      </c>
      <c r="E155" s="520" t="n">
        <v>14.1</v>
      </c>
      <c r="F155" s="521"/>
      <c r="G155" s="522"/>
      <c r="H155" s="482"/>
      <c r="I155" s="87"/>
      <c r="J155" s="87"/>
    </row>
    <row r="156" s="88" customFormat="true" ht="47.25" hidden="false" customHeight="false" outlineLevel="0" collapsed="false">
      <c r="A156" s="514" t="n">
        <f aca="false">1+A155</f>
        <v>4</v>
      </c>
      <c r="B156" s="518"/>
      <c r="C156" s="516" t="s">
        <v>188</v>
      </c>
      <c r="D156" s="519" t="s">
        <v>78</v>
      </c>
      <c r="E156" s="520" t="n">
        <v>199.6</v>
      </c>
      <c r="F156" s="521"/>
      <c r="G156" s="522"/>
      <c r="H156" s="482"/>
      <c r="I156" s="87"/>
      <c r="J156" s="87"/>
    </row>
    <row r="157" s="88" customFormat="true" ht="31.5" hidden="false" customHeight="false" outlineLevel="0" collapsed="false">
      <c r="A157" s="514" t="n">
        <f aca="false">1+A156</f>
        <v>5</v>
      </c>
      <c r="B157" s="515"/>
      <c r="C157" s="516" t="s">
        <v>189</v>
      </c>
      <c r="D157" s="519" t="s">
        <v>109</v>
      </c>
      <c r="E157" s="520" t="n">
        <v>364.6</v>
      </c>
      <c r="F157" s="521"/>
      <c r="G157" s="416"/>
      <c r="H157" s="482"/>
      <c r="I157" s="87"/>
      <c r="J157" s="87"/>
    </row>
    <row r="158" s="88" customFormat="true" ht="47.25" hidden="false" customHeight="false" outlineLevel="0" collapsed="false">
      <c r="A158" s="514" t="n">
        <f aca="false">1+A157</f>
        <v>6</v>
      </c>
      <c r="B158" s="515"/>
      <c r="C158" s="516" t="s">
        <v>190</v>
      </c>
      <c r="D158" s="519" t="s">
        <v>78</v>
      </c>
      <c r="E158" s="520" t="n">
        <v>26.6</v>
      </c>
      <c r="F158" s="521"/>
      <c r="G158" s="416"/>
      <c r="H158" s="482"/>
      <c r="I158" s="87"/>
      <c r="J158" s="87"/>
    </row>
    <row r="159" s="88" customFormat="true" ht="31.5" hidden="false" customHeight="false" outlineLevel="0" collapsed="false">
      <c r="A159" s="523" t="n">
        <f aca="false">1+A158</f>
        <v>7</v>
      </c>
      <c r="B159" s="524"/>
      <c r="C159" s="525" t="s">
        <v>191</v>
      </c>
      <c r="D159" s="526" t="s">
        <v>78</v>
      </c>
      <c r="E159" s="527" t="n">
        <v>0.6</v>
      </c>
      <c r="F159" s="528"/>
      <c r="G159" s="529"/>
      <c r="H159" s="482"/>
      <c r="I159" s="87"/>
      <c r="J159" s="87"/>
    </row>
    <row r="160" s="88" customFormat="true" ht="31.5" hidden="false" customHeight="false" outlineLevel="0" collapsed="false">
      <c r="A160" s="514" t="n">
        <f aca="false">1+A159</f>
        <v>8</v>
      </c>
      <c r="B160" s="515"/>
      <c r="C160" s="516" t="s">
        <v>192</v>
      </c>
      <c r="D160" s="519" t="s">
        <v>99</v>
      </c>
      <c r="E160" s="530" t="n">
        <v>6.317</v>
      </c>
      <c r="F160" s="521"/>
      <c r="G160" s="416"/>
      <c r="H160" s="482"/>
      <c r="I160" s="87"/>
      <c r="J160" s="87"/>
    </row>
    <row r="161" s="88" customFormat="true" ht="31.5" hidden="false" customHeight="false" outlineLevel="0" collapsed="false">
      <c r="A161" s="514" t="n">
        <f aca="false">1+A160</f>
        <v>9</v>
      </c>
      <c r="B161" s="515"/>
      <c r="C161" s="516" t="s">
        <v>193</v>
      </c>
      <c r="D161" s="519" t="s">
        <v>99</v>
      </c>
      <c r="E161" s="530" t="n">
        <v>1.239</v>
      </c>
      <c r="F161" s="521"/>
      <c r="G161" s="416"/>
      <c r="H161" s="482"/>
      <c r="I161" s="87"/>
      <c r="J161" s="87"/>
    </row>
    <row r="162" s="88" customFormat="true" ht="31.5" hidden="false" customHeight="false" outlineLevel="0" collapsed="false">
      <c r="A162" s="514" t="n">
        <f aca="false">1+A161</f>
        <v>10</v>
      </c>
      <c r="B162" s="515"/>
      <c r="C162" s="516" t="s">
        <v>194</v>
      </c>
      <c r="D162" s="519" t="s">
        <v>99</v>
      </c>
      <c r="E162" s="520" t="n">
        <v>70</v>
      </c>
      <c r="F162" s="521"/>
      <c r="G162" s="416"/>
      <c r="H162" s="482"/>
      <c r="I162" s="87"/>
      <c r="J162" s="87"/>
    </row>
    <row r="163" s="88" customFormat="true" ht="63" hidden="false" customHeight="false" outlineLevel="0" collapsed="false">
      <c r="A163" s="514" t="n">
        <f aca="false">1+A162</f>
        <v>11</v>
      </c>
      <c r="B163" s="515"/>
      <c r="C163" s="516" t="s">
        <v>195</v>
      </c>
      <c r="D163" s="531" t="s">
        <v>99</v>
      </c>
      <c r="E163" s="520" t="n">
        <f aca="false">E162</f>
        <v>70</v>
      </c>
      <c r="F163" s="521"/>
      <c r="G163" s="416"/>
      <c r="H163" s="482"/>
      <c r="I163" s="87"/>
      <c r="J163" s="87"/>
    </row>
    <row r="164" s="88" customFormat="true" ht="63" hidden="false" customHeight="false" outlineLevel="0" collapsed="false">
      <c r="A164" s="514" t="n">
        <f aca="false">1+A163</f>
        <v>12</v>
      </c>
      <c r="B164" s="515"/>
      <c r="C164" s="516" t="s">
        <v>196</v>
      </c>
      <c r="D164" s="531" t="s">
        <v>99</v>
      </c>
      <c r="E164" s="530" t="n">
        <f aca="false">+E161+E160</f>
        <v>7.556</v>
      </c>
      <c r="F164" s="521"/>
      <c r="G164" s="416"/>
      <c r="H164" s="482"/>
      <c r="I164" s="87"/>
      <c r="J164" s="87"/>
    </row>
    <row r="165" s="88" customFormat="true" ht="63" hidden="false" customHeight="false" outlineLevel="0" collapsed="false">
      <c r="A165" s="514" t="n">
        <f aca="false">1+A164</f>
        <v>13</v>
      </c>
      <c r="B165" s="515"/>
      <c r="C165" s="516" t="s">
        <v>197</v>
      </c>
      <c r="D165" s="531" t="s">
        <v>78</v>
      </c>
      <c r="E165" s="520" t="n">
        <f aca="false">1.3*(0.01*E157)</f>
        <v>4.7398</v>
      </c>
      <c r="F165" s="532"/>
      <c r="G165" s="416"/>
      <c r="H165" s="482"/>
      <c r="I165" s="87"/>
      <c r="J165" s="87"/>
    </row>
    <row r="166" s="88" customFormat="true" ht="47.25" hidden="false" customHeight="false" outlineLevel="0" collapsed="false">
      <c r="A166" s="523" t="n">
        <f aca="false">1+A165</f>
        <v>14</v>
      </c>
      <c r="B166" s="524"/>
      <c r="C166" s="525" t="s">
        <v>198</v>
      </c>
      <c r="D166" s="526" t="s">
        <v>78</v>
      </c>
      <c r="E166" s="527" t="n">
        <f aca="false">(E155+E156+E159+E158)*1.3</f>
        <v>313.17</v>
      </c>
      <c r="F166" s="533"/>
      <c r="G166" s="529"/>
      <c r="H166" s="482"/>
      <c r="I166" s="87"/>
      <c r="J166" s="87"/>
    </row>
    <row r="167" s="88" customFormat="true" ht="15.75" hidden="false" customHeight="false" outlineLevel="0" collapsed="false">
      <c r="A167" s="514"/>
      <c r="B167" s="515"/>
      <c r="C167" s="516" t="s">
        <v>199</v>
      </c>
      <c r="D167" s="322" t="s">
        <v>41</v>
      </c>
      <c r="E167" s="323" t="s">
        <v>41</v>
      </c>
      <c r="F167" s="204" t="s">
        <v>41</v>
      </c>
      <c r="G167" s="205" t="s">
        <v>41</v>
      </c>
      <c r="H167" s="482"/>
      <c r="I167" s="87"/>
      <c r="J167" s="87"/>
    </row>
    <row r="168" s="88" customFormat="true" ht="47.25" hidden="false" customHeight="false" outlineLevel="0" collapsed="false">
      <c r="A168" s="514" t="n">
        <f aca="false">1+A166</f>
        <v>15</v>
      </c>
      <c r="B168" s="515"/>
      <c r="C168" s="516" t="s">
        <v>200</v>
      </c>
      <c r="D168" s="531" t="s">
        <v>109</v>
      </c>
      <c r="E168" s="520" t="n">
        <v>358.8</v>
      </c>
      <c r="F168" s="532"/>
      <c r="G168" s="416"/>
      <c r="H168" s="482"/>
      <c r="I168" s="87"/>
      <c r="J168" s="87"/>
    </row>
    <row r="169" s="88" customFormat="true" ht="47.25" hidden="false" customHeight="false" outlineLevel="0" collapsed="false">
      <c r="A169" s="514" t="n">
        <f aca="false">1+A168</f>
        <v>16</v>
      </c>
      <c r="B169" s="515"/>
      <c r="C169" s="516" t="s">
        <v>201</v>
      </c>
      <c r="D169" s="531" t="s">
        <v>109</v>
      </c>
      <c r="E169" s="520" t="n">
        <v>102.6</v>
      </c>
      <c r="F169" s="532"/>
      <c r="G169" s="416"/>
      <c r="H169" s="482"/>
      <c r="I169" s="87"/>
      <c r="J169" s="87"/>
    </row>
    <row r="170" s="88" customFormat="true" ht="47.25" hidden="false" customHeight="false" outlineLevel="0" collapsed="false">
      <c r="A170" s="514" t="n">
        <f aca="false">1+A169</f>
        <v>17</v>
      </c>
      <c r="B170" s="515"/>
      <c r="C170" s="516" t="s">
        <v>202</v>
      </c>
      <c r="D170" s="531" t="s">
        <v>109</v>
      </c>
      <c r="E170" s="520" t="n">
        <v>79.1</v>
      </c>
      <c r="F170" s="532"/>
      <c r="G170" s="416"/>
      <c r="H170" s="482"/>
      <c r="I170" s="87"/>
      <c r="J170" s="87"/>
    </row>
    <row r="171" s="88" customFormat="true" ht="47.25" hidden="false" customHeight="false" outlineLevel="0" collapsed="false">
      <c r="A171" s="514" t="n">
        <f aca="false">1+A170</f>
        <v>18</v>
      </c>
      <c r="B171" s="515"/>
      <c r="C171" s="534" t="s">
        <v>203</v>
      </c>
      <c r="D171" s="531" t="s">
        <v>109</v>
      </c>
      <c r="E171" s="520" t="n">
        <v>114</v>
      </c>
      <c r="F171" s="532"/>
      <c r="G171" s="416"/>
      <c r="H171" s="482"/>
      <c r="I171" s="87"/>
      <c r="J171" s="87"/>
    </row>
    <row r="172" s="88" customFormat="true" ht="47.25" hidden="false" customHeight="false" outlineLevel="0" collapsed="false">
      <c r="A172" s="523" t="n">
        <f aca="false">1+A171</f>
        <v>19</v>
      </c>
      <c r="B172" s="524"/>
      <c r="C172" s="525" t="s">
        <v>204</v>
      </c>
      <c r="D172" s="535" t="s">
        <v>78</v>
      </c>
      <c r="E172" s="527" t="n">
        <f aca="false">1.3*(0.15*E169+0.25*E171)</f>
        <v>57.057</v>
      </c>
      <c r="F172" s="533"/>
      <c r="G172" s="529"/>
      <c r="H172" s="482"/>
      <c r="I172" s="87"/>
      <c r="J172" s="87"/>
    </row>
    <row r="173" s="88" customFormat="true" ht="47.25" hidden="false" customHeight="false" outlineLevel="0" collapsed="false">
      <c r="A173" s="523" t="n">
        <f aca="false">1+A172</f>
        <v>20</v>
      </c>
      <c r="B173" s="524"/>
      <c r="C173" s="525" t="s">
        <v>205</v>
      </c>
      <c r="D173" s="526" t="s">
        <v>78</v>
      </c>
      <c r="E173" s="527" t="n">
        <f aca="false">1.3*(E168*0.11+E170*0.03)</f>
        <v>54.3933</v>
      </c>
      <c r="F173" s="533"/>
      <c r="G173" s="529"/>
      <c r="H173" s="482"/>
      <c r="I173" s="87"/>
      <c r="J173" s="87"/>
    </row>
    <row r="174" customFormat="false" ht="12.75" hidden="false" customHeight="false" outlineLevel="0" collapsed="false">
      <c r="A174" s="536"/>
      <c r="B174" s="305" t="s">
        <v>206</v>
      </c>
      <c r="C174" s="537" t="s">
        <v>207</v>
      </c>
      <c r="D174" s="538" t="s">
        <v>41</v>
      </c>
      <c r="E174" s="539" t="s">
        <v>41</v>
      </c>
      <c r="F174" s="194" t="s">
        <v>41</v>
      </c>
      <c r="G174" s="195" t="s">
        <v>41</v>
      </c>
    </row>
    <row r="175" s="88" customFormat="true" ht="15.75" hidden="false" customHeight="false" outlineLevel="0" collapsed="false">
      <c r="A175" s="540"/>
      <c r="B175" s="541"/>
      <c r="C175" s="542" t="s">
        <v>208</v>
      </c>
      <c r="D175" s="449" t="s">
        <v>41</v>
      </c>
      <c r="E175" s="499" t="s">
        <v>41</v>
      </c>
      <c r="F175" s="204" t="s">
        <v>41</v>
      </c>
      <c r="G175" s="205" t="s">
        <v>41</v>
      </c>
      <c r="H175" s="482"/>
      <c r="I175" s="87"/>
      <c r="J175" s="87"/>
    </row>
    <row r="176" s="88" customFormat="true" ht="31.5" hidden="false" customHeight="false" outlineLevel="0" collapsed="false">
      <c r="A176" s="250" t="n">
        <f aca="false">1+A173</f>
        <v>21</v>
      </c>
      <c r="B176" s="414"/>
      <c r="C176" s="534" t="s">
        <v>209</v>
      </c>
      <c r="D176" s="215" t="s">
        <v>109</v>
      </c>
      <c r="E176" s="543" t="n">
        <v>491.3</v>
      </c>
      <c r="F176" s="264"/>
      <c r="G176" s="274"/>
      <c r="H176" s="482"/>
      <c r="I176" s="87"/>
      <c r="J176" s="87"/>
    </row>
    <row r="177" s="88" customFormat="true" ht="47.25" hidden="false" customHeight="false" outlineLevel="0" collapsed="false">
      <c r="A177" s="283" t="n">
        <f aca="false">1+A176</f>
        <v>22</v>
      </c>
      <c r="B177" s="544"/>
      <c r="C177" s="545" t="s">
        <v>210</v>
      </c>
      <c r="D177" s="230" t="s">
        <v>109</v>
      </c>
      <c r="E177" s="546" t="n">
        <v>23</v>
      </c>
      <c r="F177" s="270"/>
      <c r="G177" s="260"/>
      <c r="H177" s="482"/>
      <c r="I177" s="87"/>
      <c r="J177" s="87"/>
    </row>
    <row r="178" s="88" customFormat="true" ht="31.5" hidden="false" customHeight="false" outlineLevel="0" collapsed="false">
      <c r="A178" s="438"/>
      <c r="B178" s="541"/>
      <c r="C178" s="542" t="s">
        <v>211</v>
      </c>
      <c r="D178" s="449" t="s">
        <v>41</v>
      </c>
      <c r="E178" s="499" t="s">
        <v>41</v>
      </c>
      <c r="F178" s="450" t="s">
        <v>41</v>
      </c>
      <c r="G178" s="451" t="s">
        <v>41</v>
      </c>
      <c r="H178" s="482"/>
      <c r="I178" s="87"/>
      <c r="J178" s="87"/>
    </row>
    <row r="179" s="88" customFormat="true" ht="47.25" hidden="false" customHeight="false" outlineLevel="0" collapsed="false">
      <c r="A179" s="250" t="n">
        <f aca="false">1+A177</f>
        <v>23</v>
      </c>
      <c r="B179" s="414"/>
      <c r="C179" s="534" t="s">
        <v>212</v>
      </c>
      <c r="D179" s="215" t="s">
        <v>109</v>
      </c>
      <c r="E179" s="218" t="n">
        <v>471.6</v>
      </c>
      <c r="F179" s="264"/>
      <c r="G179" s="265"/>
      <c r="H179" s="482"/>
      <c r="I179" s="87"/>
      <c r="J179" s="87"/>
    </row>
    <row r="180" s="88" customFormat="true" ht="31.5" hidden="false" customHeight="false" outlineLevel="0" collapsed="false">
      <c r="A180" s="275"/>
      <c r="B180" s="541"/>
      <c r="C180" s="547" t="s">
        <v>213</v>
      </c>
      <c r="D180" s="449" t="s">
        <v>41</v>
      </c>
      <c r="E180" s="449" t="s">
        <v>41</v>
      </c>
      <c r="F180" s="450" t="s">
        <v>41</v>
      </c>
      <c r="G180" s="451" t="s">
        <v>41</v>
      </c>
      <c r="H180" s="482"/>
      <c r="I180" s="87"/>
      <c r="J180" s="87"/>
    </row>
    <row r="181" s="88" customFormat="true" ht="31.5" hidden="false" customHeight="false" outlineLevel="0" collapsed="false">
      <c r="A181" s="250" t="n">
        <f aca="false">1+A179</f>
        <v>24</v>
      </c>
      <c r="B181" s="414"/>
      <c r="C181" s="548" t="s">
        <v>214</v>
      </c>
      <c r="D181" s="215" t="s">
        <v>109</v>
      </c>
      <c r="E181" s="218" t="n">
        <v>384</v>
      </c>
      <c r="F181" s="264"/>
      <c r="G181" s="265"/>
      <c r="H181" s="482"/>
      <c r="I181" s="87"/>
      <c r="J181" s="87"/>
    </row>
    <row r="182" customFormat="false" ht="12.75" hidden="false" customHeight="false" outlineLevel="0" collapsed="false">
      <c r="A182" s="549"/>
      <c r="B182" s="550" t="s">
        <v>215</v>
      </c>
      <c r="C182" s="551" t="s">
        <v>216</v>
      </c>
      <c r="D182" s="552" t="s">
        <v>41</v>
      </c>
      <c r="E182" s="553" t="s">
        <v>41</v>
      </c>
      <c r="F182" s="554" t="s">
        <v>41</v>
      </c>
      <c r="G182" s="555" t="s">
        <v>41</v>
      </c>
    </row>
    <row r="183" s="88" customFormat="true" ht="15.75" hidden="false" customHeight="false" outlineLevel="0" collapsed="false">
      <c r="A183" s="556"/>
      <c r="B183" s="531"/>
      <c r="C183" s="557" t="s">
        <v>217</v>
      </c>
      <c r="D183" s="376" t="s">
        <v>41</v>
      </c>
      <c r="E183" s="558" t="s">
        <v>41</v>
      </c>
      <c r="F183" s="559" t="s">
        <v>41</v>
      </c>
      <c r="G183" s="560" t="s">
        <v>41</v>
      </c>
      <c r="H183" s="482"/>
      <c r="I183" s="87"/>
      <c r="J183" s="87"/>
    </row>
    <row r="184" s="88" customFormat="true" ht="47.25" hidden="false" customHeight="false" outlineLevel="0" collapsed="false">
      <c r="A184" s="283" t="n">
        <f aca="false">1+A181</f>
        <v>25</v>
      </c>
      <c r="B184" s="561"/>
      <c r="C184" s="562" t="s">
        <v>218</v>
      </c>
      <c r="D184" s="563" t="s">
        <v>55</v>
      </c>
      <c r="E184" s="564" t="n">
        <v>8</v>
      </c>
      <c r="F184" s="565"/>
      <c r="G184" s="233"/>
      <c r="H184" s="482"/>
      <c r="I184" s="87"/>
      <c r="J184" s="87"/>
    </row>
    <row r="185" s="88" customFormat="true" ht="16.5" hidden="false" customHeight="false" outlineLevel="0" collapsed="false">
      <c r="A185" s="566"/>
      <c r="B185" s="465"/>
      <c r="C185" s="466" t="s">
        <v>176</v>
      </c>
      <c r="D185" s="467"/>
      <c r="E185" s="468"/>
      <c r="F185" s="469"/>
      <c r="G185" s="567"/>
      <c r="H185" s="482"/>
      <c r="I185" s="87"/>
      <c r="J185" s="87"/>
    </row>
    <row r="186" s="88" customFormat="true" ht="17.25" hidden="false" customHeight="false" outlineLevel="0" collapsed="false">
      <c r="A186" s="568"/>
      <c r="B186" s="569"/>
      <c r="C186" s="476" t="s">
        <v>219</v>
      </c>
      <c r="D186" s="570"/>
      <c r="E186" s="570"/>
      <c r="F186" s="571"/>
      <c r="G186" s="572"/>
      <c r="H186" s="482"/>
      <c r="I186" s="87"/>
      <c r="J186" s="87"/>
    </row>
    <row r="187" s="88" customFormat="true" ht="17.25" hidden="false" customHeight="false" outlineLevel="0" collapsed="false">
      <c r="A187" s="568"/>
      <c r="B187" s="569"/>
      <c r="C187" s="476" t="s">
        <v>178</v>
      </c>
      <c r="D187" s="570"/>
      <c r="E187" s="570"/>
      <c r="F187" s="571"/>
      <c r="G187" s="572"/>
      <c r="H187" s="482"/>
      <c r="I187" s="87"/>
      <c r="J187" s="87"/>
    </row>
    <row r="188" customFormat="false" ht="13.5" hidden="false" customHeight="false" outlineLevel="0" collapsed="false">
      <c r="E188" s="61"/>
    </row>
    <row r="189" customFormat="false" ht="17.25" hidden="false" customHeight="true" outlineLevel="0" collapsed="false">
      <c r="A189" s="573" t="s">
        <v>220</v>
      </c>
      <c r="B189" s="573"/>
      <c r="C189" s="573"/>
      <c r="D189" s="573"/>
      <c r="E189" s="573"/>
      <c r="F189" s="573"/>
      <c r="G189" s="573"/>
    </row>
    <row r="190" customFormat="false" ht="13.5" hidden="false" customHeight="false" outlineLevel="0" collapsed="false">
      <c r="A190" s="574"/>
      <c r="B190" s="574"/>
      <c r="C190" s="574"/>
      <c r="D190" s="574"/>
      <c r="E190" s="574"/>
      <c r="F190" s="574"/>
      <c r="G190" s="574"/>
    </row>
    <row r="191" customFormat="false" ht="15" hidden="false" customHeight="true" outlineLevel="0" collapsed="false">
      <c r="A191" s="575"/>
      <c r="B191" s="576" t="s">
        <v>31</v>
      </c>
      <c r="C191" s="576"/>
      <c r="D191" s="577" t="s">
        <v>32</v>
      </c>
      <c r="E191" s="577"/>
      <c r="F191" s="576" t="s">
        <v>33</v>
      </c>
      <c r="G191" s="578" t="s">
        <v>6</v>
      </c>
    </row>
    <row r="192" customFormat="false" ht="12.75" hidden="false" customHeight="false" outlineLevel="0" collapsed="false">
      <c r="A192" s="579" t="s">
        <v>4</v>
      </c>
      <c r="B192" s="580" t="s">
        <v>34</v>
      </c>
      <c r="C192" s="581" t="s">
        <v>5</v>
      </c>
      <c r="D192" s="582" t="s">
        <v>35</v>
      </c>
      <c r="E192" s="583" t="s">
        <v>36</v>
      </c>
      <c r="F192" s="581" t="s">
        <v>221</v>
      </c>
      <c r="G192" s="578"/>
    </row>
    <row r="193" customFormat="false" ht="12.75" hidden="false" customHeight="false" outlineLevel="0" collapsed="false">
      <c r="A193" s="584"/>
      <c r="B193" s="585"/>
      <c r="C193" s="586"/>
      <c r="D193" s="585"/>
      <c r="E193" s="587"/>
      <c r="F193" s="585" t="s">
        <v>38</v>
      </c>
      <c r="G193" s="588" t="s">
        <v>38</v>
      </c>
    </row>
    <row r="194" customFormat="false" ht="12.75" hidden="false" customHeight="false" outlineLevel="0" collapsed="false">
      <c r="A194" s="589" t="n">
        <v>1</v>
      </c>
      <c r="B194" s="590" t="n">
        <v>2</v>
      </c>
      <c r="C194" s="591" t="n">
        <v>3</v>
      </c>
      <c r="D194" s="590" t="n">
        <v>4</v>
      </c>
      <c r="E194" s="592" t="n">
        <v>5</v>
      </c>
      <c r="F194" s="590" t="n">
        <v>6</v>
      </c>
      <c r="G194" s="593" t="n">
        <v>7</v>
      </c>
    </row>
    <row r="195" customFormat="false" ht="12.75" hidden="false" customHeight="false" outlineLevel="0" collapsed="false">
      <c r="A195" s="589"/>
      <c r="B195" s="594" t="s">
        <v>222</v>
      </c>
      <c r="C195" s="595" t="s">
        <v>223</v>
      </c>
      <c r="D195" s="596" t="s">
        <v>224</v>
      </c>
      <c r="E195" s="597" t="s">
        <v>224</v>
      </c>
      <c r="F195" s="596" t="s">
        <v>224</v>
      </c>
      <c r="G195" s="598" t="s">
        <v>224</v>
      </c>
    </row>
    <row r="196" s="88" customFormat="true" ht="31.5" hidden="false" customHeight="false" outlineLevel="0" collapsed="false">
      <c r="A196" s="599"/>
      <c r="B196" s="215"/>
      <c r="C196" s="600" t="s">
        <v>225</v>
      </c>
      <c r="D196" s="601"/>
      <c r="E196" s="601"/>
      <c r="F196" s="601"/>
      <c r="G196" s="602"/>
      <c r="H196" s="482"/>
      <c r="I196" s="87"/>
      <c r="J196" s="87"/>
    </row>
    <row r="197" s="88" customFormat="true" ht="31.5" hidden="false" customHeight="false" outlineLevel="0" collapsed="false">
      <c r="A197" s="599" t="n">
        <f aca="false">1+A196</f>
        <v>1</v>
      </c>
      <c r="B197" s="215"/>
      <c r="C197" s="603" t="s">
        <v>226</v>
      </c>
      <c r="D197" s="601" t="s">
        <v>160</v>
      </c>
      <c r="E197" s="601" t="n">
        <v>1</v>
      </c>
      <c r="F197" s="234"/>
      <c r="G197" s="221"/>
      <c r="H197" s="482"/>
      <c r="I197" s="87"/>
      <c r="J197" s="87"/>
    </row>
    <row r="198" s="88" customFormat="true" ht="15.75" hidden="false" customHeight="false" outlineLevel="0" collapsed="false">
      <c r="A198" s="599" t="n">
        <f aca="false">1+A197</f>
        <v>2</v>
      </c>
      <c r="B198" s="604"/>
      <c r="C198" s="603" t="s">
        <v>227</v>
      </c>
      <c r="D198" s="601" t="s">
        <v>160</v>
      </c>
      <c r="E198" s="601" t="n">
        <v>1</v>
      </c>
      <c r="F198" s="234"/>
      <c r="G198" s="221"/>
      <c r="H198" s="482"/>
      <c r="I198" s="87"/>
      <c r="J198" s="87"/>
    </row>
    <row r="199" s="88" customFormat="true" ht="31.5" hidden="false" customHeight="false" outlineLevel="0" collapsed="false">
      <c r="A199" s="599" t="n">
        <f aca="false">1+A198</f>
        <v>3</v>
      </c>
      <c r="B199" s="604"/>
      <c r="C199" s="603" t="s">
        <v>228</v>
      </c>
      <c r="D199" s="601" t="s">
        <v>160</v>
      </c>
      <c r="E199" s="601" t="n">
        <v>1</v>
      </c>
      <c r="F199" s="234"/>
      <c r="G199" s="221"/>
      <c r="H199" s="482"/>
      <c r="I199" s="87"/>
      <c r="J199" s="87"/>
    </row>
    <row r="200" s="88" customFormat="true" ht="31.5" hidden="false" customHeight="false" outlineLevel="0" collapsed="false">
      <c r="A200" s="599" t="n">
        <f aca="false">1+A197</f>
        <v>2</v>
      </c>
      <c r="B200" s="604"/>
      <c r="C200" s="603" t="s">
        <v>229</v>
      </c>
      <c r="D200" s="601" t="s">
        <v>160</v>
      </c>
      <c r="E200" s="601" t="n">
        <v>1</v>
      </c>
      <c r="F200" s="234"/>
      <c r="G200" s="221"/>
      <c r="H200" s="482"/>
      <c r="I200" s="87"/>
      <c r="J200" s="87"/>
    </row>
    <row r="201" s="88" customFormat="true" ht="31.5" hidden="false" customHeight="false" outlineLevel="0" collapsed="false">
      <c r="A201" s="599" t="n">
        <f aca="false">1+A198</f>
        <v>3</v>
      </c>
      <c r="B201" s="604"/>
      <c r="C201" s="603" t="s">
        <v>230</v>
      </c>
      <c r="D201" s="601" t="s">
        <v>160</v>
      </c>
      <c r="E201" s="601" t="n">
        <v>1</v>
      </c>
      <c r="F201" s="234"/>
      <c r="G201" s="221"/>
      <c r="H201" s="482"/>
      <c r="I201" s="87"/>
      <c r="J201" s="87"/>
    </row>
    <row r="202" s="88" customFormat="true" ht="31.5" hidden="false" customHeight="false" outlineLevel="0" collapsed="false">
      <c r="A202" s="599" t="n">
        <f aca="false">1+A199</f>
        <v>4</v>
      </c>
      <c r="B202" s="604"/>
      <c r="C202" s="603" t="s">
        <v>231</v>
      </c>
      <c r="D202" s="601" t="s">
        <v>160</v>
      </c>
      <c r="E202" s="601" t="n">
        <v>1</v>
      </c>
      <c r="F202" s="234"/>
      <c r="G202" s="221"/>
      <c r="H202" s="482"/>
      <c r="I202" s="87"/>
      <c r="J202" s="87"/>
    </row>
    <row r="203" s="88" customFormat="true" ht="31.5" hidden="false" customHeight="false" outlineLevel="0" collapsed="false">
      <c r="A203" s="599" t="n">
        <f aca="false">1+A202</f>
        <v>5</v>
      </c>
      <c r="B203" s="604"/>
      <c r="C203" s="603" t="s">
        <v>232</v>
      </c>
      <c r="D203" s="601" t="s">
        <v>160</v>
      </c>
      <c r="E203" s="601" t="n">
        <v>1</v>
      </c>
      <c r="F203" s="234"/>
      <c r="G203" s="221"/>
      <c r="H203" s="482"/>
      <c r="I203" s="87"/>
      <c r="J203" s="87"/>
    </row>
    <row r="204" s="88" customFormat="true" ht="46.5" hidden="false" customHeight="true" outlineLevel="0" collapsed="false">
      <c r="A204" s="605" t="n">
        <f aca="false">1+A203</f>
        <v>6</v>
      </c>
      <c r="B204" s="606"/>
      <c r="C204" s="607" t="s">
        <v>233</v>
      </c>
      <c r="D204" s="608" t="s">
        <v>160</v>
      </c>
      <c r="E204" s="608" t="n">
        <v>1</v>
      </c>
      <c r="F204" s="318"/>
      <c r="G204" s="233"/>
      <c r="H204" s="482"/>
      <c r="I204" s="87"/>
      <c r="J204" s="87"/>
    </row>
    <row r="205" s="88" customFormat="true" ht="15.75" hidden="false" customHeight="false" outlineLevel="0" collapsed="false">
      <c r="A205" s="599" t="n">
        <f aca="false">1+A204</f>
        <v>7</v>
      </c>
      <c r="B205" s="604"/>
      <c r="C205" s="603" t="s">
        <v>234</v>
      </c>
      <c r="D205" s="601" t="s">
        <v>160</v>
      </c>
      <c r="E205" s="601" t="n">
        <v>1</v>
      </c>
      <c r="F205" s="234"/>
      <c r="G205" s="221"/>
      <c r="H205" s="482"/>
      <c r="I205" s="87"/>
      <c r="J205" s="87"/>
    </row>
    <row r="206" s="88" customFormat="true" ht="15.75" hidden="false" customHeight="false" outlineLevel="0" collapsed="false">
      <c r="A206" s="599" t="n">
        <f aca="false">1+A205</f>
        <v>8</v>
      </c>
      <c r="B206" s="604"/>
      <c r="C206" s="603" t="s">
        <v>235</v>
      </c>
      <c r="D206" s="601" t="s">
        <v>160</v>
      </c>
      <c r="E206" s="601" t="n">
        <v>1</v>
      </c>
      <c r="F206" s="234"/>
      <c r="G206" s="221"/>
      <c r="H206" s="482"/>
      <c r="I206" s="87"/>
      <c r="J206" s="87"/>
    </row>
    <row r="207" s="88" customFormat="true" ht="31.5" hidden="false" customHeight="true" outlineLevel="0" collapsed="false">
      <c r="A207" s="599" t="n">
        <f aca="false">1+A206</f>
        <v>9</v>
      </c>
      <c r="B207" s="604"/>
      <c r="C207" s="600" t="s">
        <v>236</v>
      </c>
      <c r="D207" s="601" t="s">
        <v>160</v>
      </c>
      <c r="E207" s="601" t="n">
        <v>1</v>
      </c>
      <c r="F207" s="234"/>
      <c r="G207" s="221"/>
      <c r="H207" s="482"/>
      <c r="I207" s="87"/>
      <c r="J207" s="87"/>
    </row>
    <row r="208" s="88" customFormat="true" ht="49.5" hidden="false" customHeight="true" outlineLevel="0" collapsed="false">
      <c r="A208" s="605" t="n">
        <f aca="false">1+A207</f>
        <v>10</v>
      </c>
      <c r="B208" s="606"/>
      <c r="C208" s="268" t="s">
        <v>237</v>
      </c>
      <c r="D208" s="608" t="s">
        <v>160</v>
      </c>
      <c r="E208" s="608" t="n">
        <v>1</v>
      </c>
      <c r="F208" s="318"/>
      <c r="G208" s="233"/>
      <c r="H208" s="482"/>
      <c r="I208" s="87"/>
      <c r="J208" s="87"/>
    </row>
    <row r="209" s="88" customFormat="true" ht="34.5" hidden="false" customHeight="true" outlineLevel="0" collapsed="false">
      <c r="A209" s="609" t="n">
        <v>11</v>
      </c>
      <c r="B209" s="610"/>
      <c r="C209" s="611" t="s">
        <v>238</v>
      </c>
      <c r="D209" s="612" t="s">
        <v>160</v>
      </c>
      <c r="E209" s="612" t="n">
        <v>1</v>
      </c>
      <c r="F209" s="613"/>
      <c r="G209" s="614"/>
      <c r="H209" s="482"/>
      <c r="I209" s="87"/>
      <c r="J209" s="87"/>
    </row>
    <row r="210" s="88" customFormat="true" ht="31.5" hidden="false" customHeight="false" outlineLevel="0" collapsed="false">
      <c r="A210" s="599"/>
      <c r="B210" s="604"/>
      <c r="C210" s="615" t="s">
        <v>239</v>
      </c>
      <c r="D210" s="601"/>
      <c r="E210" s="601"/>
      <c r="F210" s="234"/>
      <c r="G210" s="614"/>
      <c r="H210" s="482"/>
      <c r="I210" s="87"/>
      <c r="J210" s="87"/>
    </row>
    <row r="211" s="88" customFormat="true" ht="32.25" hidden="false" customHeight="false" outlineLevel="0" collapsed="false">
      <c r="A211" s="599"/>
      <c r="B211" s="604"/>
      <c r="C211" s="615" t="s">
        <v>240</v>
      </c>
      <c r="D211" s="601"/>
      <c r="E211" s="601"/>
      <c r="F211" s="234"/>
      <c r="G211" s="221"/>
      <c r="H211" s="482"/>
      <c r="I211" s="87"/>
      <c r="J211" s="87"/>
    </row>
    <row r="212" s="88" customFormat="true" ht="17.25" hidden="false" customHeight="false" outlineLevel="0" collapsed="false">
      <c r="A212" s="616"/>
      <c r="B212" s="617"/>
      <c r="C212" s="618" t="s">
        <v>176</v>
      </c>
      <c r="D212" s="617"/>
      <c r="E212" s="619"/>
      <c r="F212" s="620"/>
      <c r="G212" s="621"/>
      <c r="H212" s="482"/>
      <c r="I212" s="87"/>
      <c r="J212" s="87"/>
    </row>
    <row r="213" s="88" customFormat="true" ht="17.25" hidden="false" customHeight="false" outlineLevel="0" collapsed="false">
      <c r="A213" s="622"/>
      <c r="B213" s="623"/>
      <c r="C213" s="624" t="s">
        <v>177</v>
      </c>
      <c r="D213" s="623"/>
      <c r="E213" s="477"/>
      <c r="F213" s="623"/>
      <c r="G213" s="625"/>
      <c r="H213" s="482"/>
      <c r="I213" s="87"/>
      <c r="J213" s="87"/>
    </row>
    <row r="214" s="88" customFormat="true" ht="17.25" hidden="false" customHeight="false" outlineLevel="0" collapsed="false">
      <c r="A214" s="622"/>
      <c r="B214" s="623"/>
      <c r="C214" s="624" t="s">
        <v>178</v>
      </c>
      <c r="D214" s="623"/>
      <c r="E214" s="477"/>
      <c r="F214" s="623"/>
      <c r="G214" s="626"/>
      <c r="H214" s="482"/>
      <c r="I214" s="87"/>
      <c r="J214" s="87"/>
    </row>
    <row r="215" customFormat="false" ht="13.5" hidden="false" customHeight="false" outlineLevel="0" collapsed="false">
      <c r="E215" s="61"/>
    </row>
    <row r="216" customFormat="false" ht="12.75" hidden="false" customHeight="false" outlineLevel="0" collapsed="false">
      <c r="E216" s="61"/>
    </row>
    <row r="217" customFormat="false" ht="12.75" hidden="false" customHeight="false" outlineLevel="0" collapsed="false">
      <c r="C217" s="61" t="s">
        <v>14</v>
      </c>
      <c r="E217" s="61"/>
    </row>
    <row r="218" s="65" customFormat="true" ht="12.75" hidden="false" customHeight="false" outlineLevel="0" collapsed="false">
      <c r="A218" s="64" t="s">
        <v>15</v>
      </c>
      <c r="C218" s="65" t="s">
        <v>16</v>
      </c>
      <c r="F218" s="67"/>
      <c r="G218" s="67"/>
      <c r="H218" s="67"/>
      <c r="I218" s="68"/>
      <c r="J218" s="68"/>
    </row>
    <row r="219" s="65" customFormat="true" ht="12.75" hidden="false" customHeight="false" outlineLevel="0" collapsed="false">
      <c r="A219" s="64" t="s">
        <v>17</v>
      </c>
      <c r="C219" s="65" t="s">
        <v>18</v>
      </c>
      <c r="F219" s="67"/>
      <c r="G219" s="67"/>
      <c r="H219" s="67"/>
      <c r="I219" s="68"/>
      <c r="J219" s="68"/>
    </row>
    <row r="220" customFormat="false" ht="12.75" hidden="false" customHeight="false" outlineLevel="0" collapsed="false">
      <c r="E220" s="61"/>
    </row>
    <row r="221" customFormat="false" ht="12.75" hidden="false" customHeight="false" outlineLevel="0" collapsed="false">
      <c r="E221" s="61"/>
    </row>
    <row r="222" customFormat="false" ht="12.75" hidden="false" customHeight="false" outlineLevel="0" collapsed="false">
      <c r="E222" s="61"/>
    </row>
    <row r="223" customFormat="false" ht="12.75" hidden="false" customHeight="false" outlineLevel="0" collapsed="false">
      <c r="E223" s="61"/>
    </row>
    <row r="224" customFormat="false" ht="12.75" hidden="false" customHeight="false" outlineLevel="0" collapsed="false">
      <c r="E224" s="61"/>
    </row>
    <row r="225" customFormat="false" ht="12.75" hidden="false" customHeight="false" outlineLevel="0" collapsed="false">
      <c r="E225" s="61"/>
    </row>
    <row r="226" customFormat="false" ht="12.75" hidden="false" customHeight="false" outlineLevel="0" collapsed="false">
      <c r="E226" s="61"/>
    </row>
  </sheetData>
  <mergeCells count="12">
    <mergeCell ref="A6:G6"/>
    <mergeCell ref="A16:G16"/>
    <mergeCell ref="A17:G17"/>
    <mergeCell ref="A19:G19"/>
    <mergeCell ref="D21:E21"/>
    <mergeCell ref="G21:G22"/>
    <mergeCell ref="A145:G145"/>
    <mergeCell ref="D146:E146"/>
    <mergeCell ref="G146:G147"/>
    <mergeCell ref="A189:G189"/>
    <mergeCell ref="D191:E191"/>
    <mergeCell ref="G191:G192"/>
  </mergeCells>
  <printOptions headings="false" gridLines="false" gridLinesSet="true" horizontalCentered="false" verticalCentered="false"/>
  <pageMargins left="0.865972222222222" right="0.196527777777778" top="0.7875" bottom="0.7875" header="0.511811023622047" footer="0.511811023622047"/>
  <pageSetup paperSize="9" scale="86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rowBreaks count="5" manualBreakCount="5">
    <brk id="37" man="true" max="16383" min="0"/>
    <brk id="67" man="true" max="16383" min="0"/>
    <brk id="92" man="true" max="16383" min="0"/>
    <brk id="122" man="true" max="16383" min="0"/>
    <brk id="15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4T22:29:30Z</dcterms:created>
  <dc:creator>Robert Palicki</dc:creator>
  <dc:description/>
  <dc:language>en-US</dc:language>
  <cp:lastModifiedBy>k</cp:lastModifiedBy>
  <cp:lastPrinted>2008-06-23T06:51:49Z</cp:lastPrinted>
  <dcterms:modified xsi:type="dcterms:W3CDTF">2008-06-23T10:11:10Z</dcterms:modified>
  <cp:revision>0</cp:revision>
  <dc:subject>Olimpia-Skarszew</dc:subject>
  <dc:title>Ślepy kosztorys</dc:title>
</cp:coreProperties>
</file>